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new" sheetId="1" state="visible" r:id="rId2"/>
  </sheets>
  <definedNames>
    <definedName function="false" hidden="false" localSheetId="0" name="_xlnm.Print_Titles" vbProcedure="false">'форма 2п new'!$6:$8</definedName>
    <definedName function="false" hidden="false" name="Регион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211">
  <si>
    <t xml:space="preserve">Основные показатели прогноза социально-экономического развития Дальнереченского городского округа на период до 2024 года </t>
  </si>
  <si>
    <t xml:space="preserve">ДАЛЬНЕРЕЧЕНСКИЙ ГОРОДСКОЙ ОКРУГ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</t>
  </si>
  <si>
    <t xml:space="preserve">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жидаемая продолжительность жизни при рождении</t>
  </si>
  <si>
    <t xml:space="preserve">число лет</t>
  </si>
  <si>
    <t xml:space="preserve">-</t>
  </si>
  <si>
    <t xml:space="preserve">Общий коэффициент рождаемости</t>
  </si>
  <si>
    <t xml:space="preserve">число родившихся на 1000 человек населения</t>
  </si>
  <si>
    <t xml:space="preserve">Суммарный коэффициент рождаемости</t>
  </si>
  <si>
    <t xml:space="preserve">число детей на 1 женщину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2.</t>
  </si>
  <si>
    <t xml:space="preserve">Валовой региональный продукт</t>
  </si>
  <si>
    <t xml:space="preserve">млн. руб. </t>
  </si>
  <si>
    <t xml:space="preserve">Темп роста объема валового регионального продукта</t>
  </si>
  <si>
    <t xml:space="preserve">% к предыдущему году в сопоставимых ценах</t>
  </si>
  <si>
    <t xml:space="preserve">Индекс-дефлятор объема валового регионального продукта</t>
  </si>
  <si>
    <t xml:space="preserve">% г/г</t>
  </si>
  <si>
    <t xml:space="preserve">3.</t>
  </si>
  <si>
    <t xml:space="preserve">Промышленное производство</t>
  </si>
  <si>
    <t xml:space="preserve">Объем отгруженной продукции (работ. услуг) </t>
  </si>
  <si>
    <t xml:space="preserve">Индекс промышленного производства </t>
  </si>
  <si>
    <t xml:space="preserve"> Добыча полезных ископаемых (раздел В)</t>
  </si>
  <si>
    <t xml:space="preserve">Добыча угля (05)</t>
  </si>
  <si>
    <t xml:space="preserve">Добыча сырой нефти и природного газа (06)</t>
  </si>
  <si>
    <t xml:space="preserve">Добыча металлических руд (07)</t>
  </si>
  <si>
    <t xml:space="preserve">Добыча прочих полезных ископаемых (08)</t>
  </si>
  <si>
    <t xml:space="preserve">Предоставление услуг в области добычи полезных ископаемых (09)</t>
  </si>
  <si>
    <t xml:space="preserve">Обрабатывающие производства (раздел С)</t>
  </si>
  <si>
    <t xml:space="preserve">Производство пищевых продуктов (10)</t>
  </si>
  <si>
    <t xml:space="preserve">Производство напитков (11)</t>
  </si>
  <si>
    <t xml:space="preserve">Производство табачных изделий (12)</t>
  </si>
  <si>
    <t xml:space="preserve">Производство текстильных изделий (13)</t>
  </si>
  <si>
    <t xml:space="preserve">Производство одежды (14)</t>
  </si>
  <si>
    <t xml:space="preserve">Производство кожи и изделий из кожи (15)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(16)</t>
  </si>
  <si>
    <t xml:space="preserve">Производство бумаги и бумажных изделий (17)</t>
  </si>
  <si>
    <t xml:space="preserve">Деятельность полиграфическая и копирование носителей информации (18)</t>
  </si>
  <si>
    <t xml:space="preserve">Производство кокса и нефтепродуктов (19)</t>
  </si>
  <si>
    <t xml:space="preserve">Производство химических веществ и химических продуктов (20)</t>
  </si>
  <si>
    <t xml:space="preserve">Производство лекарственных средств и материалов, применяемых в медицинских целях (21)</t>
  </si>
  <si>
    <t xml:space="preserve">Производство резиновых и пластмассовых изделий (22)</t>
  </si>
  <si>
    <t xml:space="preserve">Производство прочей неметаллической минеральной продукции (23)</t>
  </si>
  <si>
    <t xml:space="preserve">Производство металлургическое (24)</t>
  </si>
  <si>
    <t xml:space="preserve">Производство готовых металлических изделий, кроме машин и оборудования (25)</t>
  </si>
  <si>
    <t xml:space="preserve">Производство компьютеров, электронных и оптических изделий (26)</t>
  </si>
  <si>
    <t xml:space="preserve">Производство электрического оборудования (27)</t>
  </si>
  <si>
    <t xml:space="preserve">Производство машин и оборудования, не включенных в другие группировки (28)</t>
  </si>
  <si>
    <t xml:space="preserve">Производство автотранспортных средств, прицепов и полуприцепов (29)</t>
  </si>
  <si>
    <t xml:space="preserve">Производство прочих транспортных средств и оборудования (30)</t>
  </si>
  <si>
    <t xml:space="preserve">Производство мебели (31)</t>
  </si>
  <si>
    <t xml:space="preserve">Производство прочих готовых изделий (32)</t>
  </si>
  <si>
    <t xml:space="preserve">Ремонт и монтаж машин и оборудования (33)</t>
  </si>
  <si>
    <t xml:space="preserve">Обеспечение электрической энергией, газом и паром; кондиционирование воздуха (раздел D)</t>
  </si>
  <si>
    <t xml:space="preserve">Водоснабжение; водоотведение, организация сбора и утилизации отходов, деятельность по ликвидации загрязнений (раздел Е)</t>
  </si>
  <si>
    <t xml:space="preserve">Потребление электроэнергии</t>
  </si>
  <si>
    <t xml:space="preserve">млн.кВт.ч.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Индекс тарифов на электроэнергию, отпущенную различным категориям потребителей</t>
  </si>
  <si>
    <t xml:space="preserve">за период с начала года к соотв. периоду предыдущего года, %</t>
  </si>
  <si>
    <t xml:space="preserve">4.</t>
  </si>
  <si>
    <t xml:space="preserve">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</t>
  </si>
  <si>
    <t xml:space="preserve">5.</t>
  </si>
  <si>
    <t xml:space="preserve">Строительство</t>
  </si>
  <si>
    <t xml:space="preserve">Объем работ, выполненных по виду деятельности "Строительство"</t>
  </si>
  <si>
    <t xml:space="preserve">в ценах соответствующих лет; млн. руб.</t>
  </si>
  <si>
    <t xml:space="preserve">Индекс производства по виду деятельности "Строительство"</t>
  </si>
  <si>
    <t xml:space="preserve">Индекс-дефлятор по виду деятельности "Строительство"</t>
  </si>
  <si>
    <t xml:space="preserve">% к предыдущему году</t>
  </si>
  <si>
    <t xml:space="preserve">Ввод в действие жилых домов</t>
  </si>
  <si>
    <t xml:space="preserve">тыс. кв. м. в общей площади</t>
  </si>
  <si>
    <t xml:space="preserve">6.</t>
  </si>
  <si>
    <t xml:space="preserve">Торговля и услуги наслению</t>
  </si>
  <si>
    <t xml:space="preserve">Индекс  потребительских цен на конец года</t>
  </si>
  <si>
    <t xml:space="preserve">% к декабрю предыдущего года</t>
  </si>
  <si>
    <t xml:space="preserve">Индекс  потребительских цен в среднем за год</t>
  </si>
  <si>
    <t xml:space="preserve">Оборот розничной торговли</t>
  </si>
  <si>
    <t xml:space="preserve">млрд. рублей</t>
  </si>
  <si>
    <t xml:space="preserve">Темп роста оборота розничной торговли</t>
  </si>
  <si>
    <t xml:space="preserve">Индекс-дефлятор</t>
  </si>
  <si>
    <t xml:space="preserve">Объем платных услуг населению</t>
  </si>
  <si>
    <t xml:space="preserve">Темп роста объема платных услуг населению</t>
  </si>
  <si>
    <t xml:space="preserve">7.</t>
  </si>
  <si>
    <t xml:space="preserve">Внешнеэкономическая деятельность</t>
  </si>
  <si>
    <t xml:space="preserve">Экспорт товаров</t>
  </si>
  <si>
    <t xml:space="preserve"> млн. долл. США</t>
  </si>
  <si>
    <t xml:space="preserve">Импорт товаров</t>
  </si>
  <si>
    <t xml:space="preserve">Страны дальнего зарубежья</t>
  </si>
  <si>
    <t xml:space="preserve">Экспорт товаров - всего</t>
  </si>
  <si>
    <t xml:space="preserve">Экспорт ТЭК</t>
  </si>
  <si>
    <t xml:space="preserve">Импорт товаров - всего</t>
  </si>
  <si>
    <t xml:space="preserve">Государства-участники СНГ </t>
  </si>
  <si>
    <t xml:space="preserve">8.</t>
  </si>
  <si>
    <t xml:space="preserve">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9.</t>
  </si>
  <si>
    <t xml:space="preserve">Инвестиции</t>
  </si>
  <si>
    <t xml:space="preserve">Инвестиции в основной капитал</t>
  </si>
  <si>
    <t xml:space="preserve">Темп рост объема инвестиций в основной капитал</t>
  </si>
  <si>
    <t xml:space="preserve">Инвестиции в основной капитал к ВРП</t>
  </si>
  <si>
    <t xml:space="preserve">%</t>
  </si>
  <si>
    <t xml:space="preserve">Инвестиции в основной капитал по источникам финансирования</t>
  </si>
  <si>
    <t xml:space="preserve">Собственные средства</t>
  </si>
  <si>
    <t xml:space="preserve">млн. рублей</t>
  </si>
  <si>
    <t xml:space="preserve">Привлеченные средства, из них:</t>
  </si>
  <si>
    <t xml:space="preserve">     кредиты банков, в том числе:</t>
  </si>
  <si>
    <t xml:space="preserve">          кредиты иностранных банков</t>
  </si>
  <si>
    <t xml:space="preserve">Заемные средства других организаций</t>
  </si>
  <si>
    <t xml:space="preserve">Бюджетные средства, в том числе:</t>
  </si>
  <si>
    <t xml:space="preserve">     федеральный бюджет</t>
  </si>
  <si>
    <t xml:space="preserve">     бюджеты субъектов Российской Федерации</t>
  </si>
  <si>
    <t xml:space="preserve">     из местных бюджетов</t>
  </si>
  <si>
    <t xml:space="preserve">Прочие</t>
  </si>
  <si>
    <t xml:space="preserve">10.</t>
  </si>
  <si>
    <t xml:space="preserve">Консолидированный бюджет субъекта Российской Федерации</t>
  </si>
  <si>
    <t xml:space="preserve">Доходы консолидированного бюджета субъекта  Российской Федерации</t>
  </si>
  <si>
    <t xml:space="preserve">Налоговые и неналоговые доходы, всего</t>
  </si>
  <si>
    <t xml:space="preserve">млн.руб.</t>
  </si>
  <si>
    <t xml:space="preserve">Налоговые доходы консолидированного бюджета субъекта Российской Федерации всего, в том числе:</t>
  </si>
  <si>
    <t xml:space="preserve">     налог на прибыль организаций</t>
  </si>
  <si>
    <t xml:space="preserve">     налог на доходы физических лиц</t>
  </si>
  <si>
    <t xml:space="preserve">     налог на добычу полезных ископаемых</t>
  </si>
  <si>
    <t xml:space="preserve">     акцизы</t>
  </si>
  <si>
    <t xml:space="preserve">     налог, взимаемый в связи с применением упрощенной системы налогообложения</t>
  </si>
  <si>
    <t xml:space="preserve">     налог на имущество физических лиц</t>
  </si>
  <si>
    <t xml:space="preserve">     налог на имущество организаций</t>
  </si>
  <si>
    <t xml:space="preserve">     налог на игорный бизнес</t>
  </si>
  <si>
    <t xml:space="preserve">     транспортный налог</t>
  </si>
  <si>
    <t xml:space="preserve">     земельный налог</t>
  </si>
  <si>
    <t xml:space="preserve">Неналоговые доходы</t>
  </si>
  <si>
    <t xml:space="preserve">Безвозмездные поступления всего, в том числе</t>
  </si>
  <si>
    <t xml:space="preserve">     субсидии из федерального бюджета</t>
  </si>
  <si>
    <t xml:space="preserve">     субвенции из федерального бюджета</t>
  </si>
  <si>
    <t xml:space="preserve">     дотации из федерального бюджета, в том числе:</t>
  </si>
  <si>
    <t xml:space="preserve">     дотации на выравнивание бюджетной обеспеченности</t>
  </si>
  <si>
    <t xml:space="preserve">Расходы консолидированного бюджета субъекта Российской Федерации всего, в том числе по направлениям:</t>
  </si>
  <si>
    <t xml:space="preserve">     общегосударственные вопросы</t>
  </si>
  <si>
    <t xml:space="preserve">     национальная оборона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храна окружающей среды</t>
  </si>
  <si>
    <t xml:space="preserve">     образование</t>
  </si>
  <si>
    <t xml:space="preserve">     культура, кинематография</t>
  </si>
  <si>
    <t xml:space="preserve">     здравоохранение</t>
  </si>
  <si>
    <t xml:space="preserve">     социальная политика</t>
  </si>
  <si>
    <t xml:space="preserve">     физическая культура и спорт</t>
  </si>
  <si>
    <t xml:space="preserve">     средства массовой информации</t>
  </si>
  <si>
    <t xml:space="preserve">     обслуживание государственного и муниципального долга</t>
  </si>
  <si>
    <t xml:space="preserve">Дефицит(-),профицит(+) консолидированного бюджета субъекта Российской Федерации, млн. рублей</t>
  </si>
  <si>
    <t xml:space="preserve">Государственный долг субъекта Российской Федерации и входящих в его состав муниципальных образований, млн. рублей</t>
  </si>
  <si>
    <t xml:space="preserve">11.</t>
  </si>
  <si>
    <t xml:space="preserve">Денежные доходы населения</t>
  </si>
  <si>
    <t xml:space="preserve">Реальные располагаемые денежные доходы населения</t>
  </si>
  <si>
    <t xml:space="preserve">Прожиточный минимум в среднем на душу населения (в среднем за год), в том числе по основным социально-демографическим группам населения:</t>
  </si>
  <si>
    <t xml:space="preserve">руб/мес</t>
  </si>
  <si>
    <t xml:space="preserve">     трудоспособного населения</t>
  </si>
  <si>
    <t xml:space="preserve">     пенсионеров</t>
  </si>
  <si>
    <t xml:space="preserve">     детей</t>
  </si>
  <si>
    <t xml:space="preserve">Численность населения с денежными доходами ниже прожиточного минимума к общей численности населения </t>
  </si>
  <si>
    <t xml:space="preserve">12.</t>
  </si>
  <si>
    <t xml:space="preserve">Труд и занятость</t>
  </si>
  <si>
    <t xml:space="preserve">Численность рабочей силы</t>
  </si>
  <si>
    <t xml:space="preserve">Численность занятых в экономике</t>
  </si>
  <si>
    <t xml:space="preserve">Номинальная начисленная среднемесячная заработная плата работников организаций</t>
  </si>
  <si>
    <t xml:space="preserve">Темп номинальной начисленной среднемесячной заработной платы работников организаций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рублей</t>
  </si>
  <si>
    <t xml:space="preserve">Реальная заработная плата  работников организаций</t>
  </si>
  <si>
    <t xml:space="preserve">Производительность труда</t>
  </si>
  <si>
    <t xml:space="preserve">Уровень безработицы</t>
  </si>
  <si>
    <t xml:space="preserve">% к раб силе</t>
  </si>
  <si>
    <t xml:space="preserve">Уровень зарегистрированной безработицы (на конец года)</t>
  </si>
  <si>
    <t xml:space="preserve">Общая численность безработных граждан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млн.руб. </t>
  </si>
  <si>
    <t xml:space="preserve">Темп роста фонда заработной платы работников организаций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6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15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8" fillId="15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7" fillId="15" borderId="1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6" fillId="15" borderId="1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C59" activeCellId="0" sqref="C5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.28"/>
    <col collapsed="false" customWidth="true" hidden="false" outlineLevel="0" max="3" min="3" style="1" width="50.13"/>
    <col collapsed="false" customWidth="true" hidden="false" outlineLevel="0" max="4" min="4" style="1" width="25.28"/>
    <col collapsed="false" customWidth="true" hidden="false" outlineLevel="0" max="25" min="5" style="1" width="13.7"/>
    <col collapsed="false" customWidth="false" hidden="false" outlineLevel="0" max="257" min="26" style="1" width="8.85"/>
  </cols>
  <sheetData>
    <row r="1" customFormat="false" ht="15" hidden="false" customHeight="fals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36" hidden="false" customHeight="true" outlineLevel="0" collapsed="false">
      <c r="A2" s="3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3"/>
      <c r="R2" s="3"/>
      <c r="S2" s="3"/>
      <c r="T2" s="3"/>
      <c r="U2" s="6"/>
      <c r="V2" s="6"/>
      <c r="W2" s="6"/>
      <c r="X2" s="6"/>
      <c r="Y2" s="3"/>
    </row>
    <row r="3" customFormat="false" ht="54.75" hidden="false" customHeight="true" outlineLevel="0" collapsed="false">
      <c r="A3" s="3"/>
      <c r="B3" s="4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3"/>
      <c r="R3" s="3"/>
      <c r="S3" s="3"/>
      <c r="T3" s="3"/>
      <c r="U3" s="6"/>
      <c r="V3" s="6"/>
      <c r="W3" s="6"/>
      <c r="X3" s="6"/>
      <c r="Y3" s="3"/>
    </row>
    <row r="4" customFormat="false" ht="21" hidden="false" customHeight="true" outlineLevel="0" collapsed="false">
      <c r="A4" s="3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3"/>
      <c r="R4" s="3"/>
      <c r="S4" s="3"/>
      <c r="T4" s="3"/>
      <c r="U4" s="3"/>
      <c r="V4" s="3"/>
      <c r="W4" s="3"/>
      <c r="X4" s="3"/>
      <c r="Y4" s="3"/>
    </row>
    <row r="5" customFormat="false" ht="15" hidden="false" customHeight="false" outlineLevel="0" collapsed="false">
      <c r="A5" s="3"/>
      <c r="B5" s="4"/>
      <c r="C5" s="3" t="s">
        <v>2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5.75" hidden="false" customHeight="true" outlineLevel="0" collapsed="false">
      <c r="A6" s="3"/>
      <c r="B6" s="8"/>
      <c r="C6" s="9" t="s">
        <v>3</v>
      </c>
      <c r="D6" s="9" t="s">
        <v>4</v>
      </c>
      <c r="E6" s="9" t="s">
        <v>5</v>
      </c>
      <c r="F6" s="9" t="s">
        <v>5</v>
      </c>
      <c r="G6" s="9" t="s">
        <v>6</v>
      </c>
      <c r="H6" s="9" t="s">
        <v>7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22.5" hidden="false" customHeight="true" outlineLevel="0" collapsed="false">
      <c r="A7" s="3"/>
      <c r="B7" s="8"/>
      <c r="C7" s="9"/>
      <c r="D7" s="9"/>
      <c r="E7" s="9" t="n">
        <v>2016</v>
      </c>
      <c r="F7" s="9" t="n">
        <v>2017</v>
      </c>
      <c r="G7" s="9" t="n">
        <v>2018</v>
      </c>
      <c r="H7" s="9" t="n">
        <v>2019</v>
      </c>
      <c r="I7" s="9"/>
      <c r="J7" s="9"/>
      <c r="K7" s="9" t="n">
        <v>2020</v>
      </c>
      <c r="L7" s="9"/>
      <c r="M7" s="9"/>
      <c r="N7" s="9" t="n">
        <v>2021</v>
      </c>
      <c r="O7" s="9"/>
      <c r="P7" s="9"/>
      <c r="Q7" s="9" t="n">
        <v>2022</v>
      </c>
      <c r="R7" s="9"/>
      <c r="S7" s="9"/>
      <c r="T7" s="9" t="n">
        <v>2023</v>
      </c>
      <c r="U7" s="9"/>
      <c r="V7" s="9"/>
      <c r="W7" s="9" t="n">
        <v>2024</v>
      </c>
      <c r="X7" s="9"/>
      <c r="Y7" s="9"/>
    </row>
    <row r="8" customFormat="false" ht="31.5" hidden="false" customHeight="false" outlineLevel="0" collapsed="false">
      <c r="A8" s="3"/>
      <c r="B8" s="8"/>
      <c r="C8" s="9"/>
      <c r="D8" s="9"/>
      <c r="E8" s="9"/>
      <c r="F8" s="9"/>
      <c r="G8" s="9"/>
      <c r="H8" s="9" t="s">
        <v>8</v>
      </c>
      <c r="I8" s="9" t="s">
        <v>9</v>
      </c>
      <c r="J8" s="9" t="s">
        <v>10</v>
      </c>
      <c r="K8" s="9" t="s">
        <v>8</v>
      </c>
      <c r="L8" s="9" t="s">
        <v>9</v>
      </c>
      <c r="M8" s="9" t="s">
        <v>10</v>
      </c>
      <c r="N8" s="9" t="s">
        <v>8</v>
      </c>
      <c r="O8" s="9" t="s">
        <v>9</v>
      </c>
      <c r="P8" s="9" t="s">
        <v>10</v>
      </c>
      <c r="Q8" s="9" t="s">
        <v>8</v>
      </c>
      <c r="R8" s="9" t="s">
        <v>9</v>
      </c>
      <c r="S8" s="9" t="s">
        <v>10</v>
      </c>
      <c r="T8" s="9" t="s">
        <v>8</v>
      </c>
      <c r="U8" s="9" t="s">
        <v>9</v>
      </c>
      <c r="V8" s="9" t="s">
        <v>10</v>
      </c>
      <c r="W8" s="9" t="s">
        <v>8</v>
      </c>
      <c r="X8" s="9" t="s">
        <v>9</v>
      </c>
      <c r="Y8" s="9" t="s">
        <v>10</v>
      </c>
    </row>
    <row r="9" customFormat="false" ht="15.75" hidden="false" customHeight="false" outlineLevel="0" collapsed="false">
      <c r="A9" s="3"/>
      <c r="B9" s="8"/>
      <c r="C9" s="9"/>
      <c r="D9" s="9"/>
      <c r="E9" s="9"/>
      <c r="F9" s="9"/>
      <c r="G9" s="9"/>
      <c r="H9" s="9" t="s">
        <v>11</v>
      </c>
      <c r="I9" s="9" t="s">
        <v>12</v>
      </c>
      <c r="J9" s="9" t="s">
        <v>13</v>
      </c>
      <c r="K9" s="9" t="s">
        <v>11</v>
      </c>
      <c r="L9" s="9" t="s">
        <v>12</v>
      </c>
      <c r="M9" s="9" t="s">
        <v>13</v>
      </c>
      <c r="N9" s="9" t="s">
        <v>11</v>
      </c>
      <c r="O9" s="9" t="s">
        <v>12</v>
      </c>
      <c r="P9" s="9" t="s">
        <v>13</v>
      </c>
      <c r="Q9" s="9" t="s">
        <v>11</v>
      </c>
      <c r="R9" s="9" t="s">
        <v>12</v>
      </c>
      <c r="S9" s="9" t="s">
        <v>13</v>
      </c>
      <c r="T9" s="9" t="s">
        <v>11</v>
      </c>
      <c r="U9" s="9" t="s">
        <v>12</v>
      </c>
      <c r="V9" s="9" t="s">
        <v>13</v>
      </c>
      <c r="W9" s="9" t="s">
        <v>11</v>
      </c>
      <c r="X9" s="9" t="s">
        <v>12</v>
      </c>
      <c r="Y9" s="9" t="s">
        <v>13</v>
      </c>
    </row>
    <row r="10" customFormat="false" ht="15.75" hidden="false" customHeight="false" outlineLevel="0" collapsed="false">
      <c r="A10" s="3"/>
      <c r="B10" s="10" t="s">
        <v>14</v>
      </c>
      <c r="C10" s="11" t="s">
        <v>15</v>
      </c>
      <c r="D10" s="11"/>
      <c r="E10" s="12"/>
      <c r="F10" s="12"/>
      <c r="G10" s="12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3"/>
      <c r="B11" s="13" t="n">
        <v>1</v>
      </c>
      <c r="C11" s="14" t="s">
        <v>16</v>
      </c>
      <c r="D11" s="15" t="s">
        <v>17</v>
      </c>
      <c r="E11" s="16" t="n">
        <v>29.15</v>
      </c>
      <c r="F11" s="16" t="n">
        <v>28.7</v>
      </c>
      <c r="G11" s="16" t="n">
        <v>25.8</v>
      </c>
      <c r="H11" s="16" t="n">
        <f aca="false">G11*100.3/100</f>
        <v>25.8774</v>
      </c>
      <c r="I11" s="16" t="n">
        <f aca="false">G11*100.3/100</f>
        <v>25.8774</v>
      </c>
      <c r="J11" s="16" t="n">
        <f aca="false">G11*100.3/100</f>
        <v>25.8774</v>
      </c>
      <c r="K11" s="16" t="n">
        <f aca="false">I11*100.3/100</f>
        <v>25.9550322</v>
      </c>
      <c r="L11" s="16" t="n">
        <f aca="false">I11*100.3/100</f>
        <v>25.9550322</v>
      </c>
      <c r="M11" s="16" t="n">
        <f aca="false">J11*100.3/100</f>
        <v>25.9550322</v>
      </c>
      <c r="N11" s="16" t="n">
        <f aca="false">L11*1.003</f>
        <v>26.0328972966</v>
      </c>
      <c r="O11" s="16" t="n">
        <f aca="false">L11*100.3/100</f>
        <v>26.0328972966</v>
      </c>
      <c r="P11" s="16" t="n">
        <f aca="false">L11*100.3/100</f>
        <v>26.0328972966</v>
      </c>
      <c r="Q11" s="16" t="n">
        <f aca="false">O11*100.3/100</f>
        <v>26.1109959884898</v>
      </c>
      <c r="R11" s="16" t="n">
        <f aca="false">O11*100.3/100</f>
        <v>26.1109959884898</v>
      </c>
      <c r="S11" s="16" t="n">
        <f aca="false">P11*100.3/100</f>
        <v>26.1109959884898</v>
      </c>
      <c r="T11" s="16" t="n">
        <f aca="false">R11*100.3/100</f>
        <v>26.1893289764553</v>
      </c>
      <c r="U11" s="16" t="n">
        <f aca="false">S11*100.3/100</f>
        <v>26.1893289764553</v>
      </c>
      <c r="V11" s="16" t="n">
        <f aca="false">S11*100.3/100</f>
        <v>26.1893289764553</v>
      </c>
      <c r="W11" s="16" t="n">
        <f aca="false">U11*100.3/100</f>
        <v>26.2678969633846</v>
      </c>
      <c r="X11" s="16" t="n">
        <f aca="false">V11*100.3/100</f>
        <v>26.2678969633846</v>
      </c>
      <c r="Y11" s="16" t="n">
        <f aca="false">W11*100.3/100</f>
        <v>26.3467006542748</v>
      </c>
      <c r="Z11" s="17"/>
    </row>
    <row r="12" customFormat="false" ht="15.75" hidden="false" customHeight="false" outlineLevel="0" collapsed="false">
      <c r="A12" s="3"/>
      <c r="B12" s="13" t="n">
        <v>2</v>
      </c>
      <c r="C12" s="18" t="s">
        <v>18</v>
      </c>
      <c r="D12" s="15" t="s">
        <v>17</v>
      </c>
      <c r="E12" s="16" t="n">
        <v>15.7</v>
      </c>
      <c r="F12" s="16" t="n">
        <v>15.3</v>
      </c>
      <c r="G12" s="16" t="n">
        <v>15.4</v>
      </c>
      <c r="H12" s="16" t="n">
        <f aca="false">G12*99/100</f>
        <v>15.246</v>
      </c>
      <c r="I12" s="16" t="n">
        <f aca="false">G12*99/100</f>
        <v>15.246</v>
      </c>
      <c r="J12" s="16" t="n">
        <f aca="false">G12*99/100</f>
        <v>15.246</v>
      </c>
      <c r="K12" s="16" t="n">
        <f aca="false">I12*100.5/100</f>
        <v>15.32223</v>
      </c>
      <c r="L12" s="16" t="n">
        <f aca="false">J12*100.5/100</f>
        <v>15.32223</v>
      </c>
      <c r="M12" s="16" t="n">
        <f aca="false">I12*100.5/100</f>
        <v>15.32223</v>
      </c>
      <c r="N12" s="16" t="n">
        <f aca="false">L12*100.7/100</f>
        <v>15.42948561</v>
      </c>
      <c r="O12" s="16" t="n">
        <f aca="false">M12*100.7/100</f>
        <v>15.42948561</v>
      </c>
      <c r="P12" s="16" t="n">
        <f aca="false">M12*100.7/100</f>
        <v>15.42948561</v>
      </c>
      <c r="Q12" s="16" t="n">
        <f aca="false">N12*100.6/100</f>
        <v>15.52206252366</v>
      </c>
      <c r="R12" s="16" t="n">
        <f aca="false">O12*100.6/100</f>
        <v>15.52206252366</v>
      </c>
      <c r="S12" s="16" t="n">
        <f aca="false">P12*100.6/100</f>
        <v>15.52206252366</v>
      </c>
      <c r="T12" s="16" t="n">
        <f aca="false">Q12*100.8/100</f>
        <v>15.6462390238493</v>
      </c>
      <c r="U12" s="16" t="n">
        <f aca="false">R12*100.8/100</f>
        <v>15.6462390238493</v>
      </c>
      <c r="V12" s="16" t="n">
        <f aca="false">S12*100.8/100</f>
        <v>15.6462390238493</v>
      </c>
      <c r="W12" s="16" t="n">
        <f aca="false">T12*100.9/100</f>
        <v>15.7870551750639</v>
      </c>
      <c r="X12" s="16" t="n">
        <f aca="false">U12*100.9/100</f>
        <v>15.7870551750639</v>
      </c>
      <c r="Y12" s="16" t="n">
        <f aca="false">V12*100.9/100</f>
        <v>15.7870551750639</v>
      </c>
    </row>
    <row r="13" customFormat="false" ht="15.75" hidden="false" customHeight="false" outlineLevel="0" collapsed="false">
      <c r="A13" s="3"/>
      <c r="B13" s="13" t="n">
        <v>3</v>
      </c>
      <c r="C13" s="18" t="s">
        <v>19</v>
      </c>
      <c r="D13" s="15" t="s">
        <v>17</v>
      </c>
      <c r="E13" s="16" t="n">
        <v>7.5</v>
      </c>
      <c r="F13" s="16" t="n">
        <v>7.6</v>
      </c>
      <c r="G13" s="16" t="n">
        <v>7.68</v>
      </c>
      <c r="H13" s="16" t="n">
        <f aca="false">G13*99.2/100</f>
        <v>7.61856</v>
      </c>
      <c r="I13" s="16" t="n">
        <f aca="false">G13*99.2/100</f>
        <v>7.61856</v>
      </c>
      <c r="J13" s="16" t="n">
        <f aca="false">G13*99.2/100</f>
        <v>7.61856</v>
      </c>
      <c r="K13" s="16" t="n">
        <f aca="false">H13*98.9/100</f>
        <v>7.53475584</v>
      </c>
      <c r="L13" s="16" t="n">
        <f aca="false">H13*98.8/100</f>
        <v>7.52713728</v>
      </c>
      <c r="M13" s="16" t="n">
        <f aca="false">I13*98.8/100</f>
        <v>7.52713728</v>
      </c>
      <c r="N13" s="16" t="n">
        <f aca="false">K13*98.9/100</f>
        <v>7.45187352576</v>
      </c>
      <c r="O13" s="16" t="n">
        <f aca="false">L13*98.8/100</f>
        <v>7.43681163264</v>
      </c>
      <c r="P13" s="16" t="n">
        <f aca="false">M13*98.9/100</f>
        <v>7.44433876992</v>
      </c>
      <c r="Q13" s="16" t="n">
        <f aca="false">N13*99.2/100</f>
        <v>7.39225853755392</v>
      </c>
      <c r="R13" s="16" t="n">
        <f aca="false">O13*99.2/100</f>
        <v>7.37731713957888</v>
      </c>
      <c r="S13" s="16" t="n">
        <f aca="false">P13*99.2/100</f>
        <v>7.38478405976064</v>
      </c>
      <c r="T13" s="16" t="n">
        <f aca="false">Q13*98.9/100</f>
        <v>7.31094369364083</v>
      </c>
      <c r="U13" s="16" t="n">
        <f aca="false">R13*98.9/100</f>
        <v>7.29616665104351</v>
      </c>
      <c r="V13" s="16" t="n">
        <f aca="false">S13*98.9/100</f>
        <v>7.30355143510327</v>
      </c>
      <c r="W13" s="16" t="n">
        <f aca="false">T13*98.8/100</f>
        <v>7.22321236931714</v>
      </c>
      <c r="X13" s="16" t="n">
        <f aca="false">U13*98.8/100</f>
        <v>7.20861265123099</v>
      </c>
      <c r="Y13" s="16" t="n">
        <f aca="false">V13*98.8/100</f>
        <v>7.21590881788204</v>
      </c>
    </row>
    <row r="14" customFormat="false" ht="15.75" hidden="true" customHeight="false" outlineLevel="0" collapsed="false">
      <c r="A14" s="3"/>
      <c r="B14" s="13" t="n">
        <v>4</v>
      </c>
      <c r="C14" s="14" t="s">
        <v>20</v>
      </c>
      <c r="D14" s="15" t="s">
        <v>21</v>
      </c>
      <c r="E14" s="16" t="s">
        <v>22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16" t="s">
        <v>22</v>
      </c>
      <c r="O14" s="16" t="s">
        <v>22</v>
      </c>
      <c r="P14" s="16" t="s">
        <v>22</v>
      </c>
      <c r="Q14" s="16" t="s">
        <v>22</v>
      </c>
      <c r="R14" s="16" t="s">
        <v>22</v>
      </c>
      <c r="S14" s="16" t="s">
        <v>22</v>
      </c>
      <c r="T14" s="16" t="s">
        <v>22</v>
      </c>
      <c r="U14" s="16" t="s">
        <v>22</v>
      </c>
      <c r="V14" s="16" t="s">
        <v>22</v>
      </c>
      <c r="W14" s="16" t="s">
        <v>22</v>
      </c>
      <c r="X14" s="16" t="s">
        <v>22</v>
      </c>
      <c r="Y14" s="16" t="s">
        <v>22</v>
      </c>
    </row>
    <row r="15" customFormat="false" ht="31.5" hidden="false" customHeight="false" outlineLevel="0" collapsed="false">
      <c r="A15" s="3"/>
      <c r="B15" s="13" t="n">
        <v>5</v>
      </c>
      <c r="C15" s="14" t="s">
        <v>23</v>
      </c>
      <c r="D15" s="15" t="s">
        <v>24</v>
      </c>
      <c r="E15" s="16" t="n">
        <v>13.6</v>
      </c>
      <c r="F15" s="16" t="n">
        <v>10.8</v>
      </c>
      <c r="G15" s="16" t="n">
        <f aca="false">F15*97.6/100</f>
        <v>10.5408</v>
      </c>
      <c r="H15" s="16" t="n">
        <f aca="false">G15*97.6/100</f>
        <v>10.2878208</v>
      </c>
      <c r="I15" s="16" t="n">
        <f aca="false">G15*97.6/100</f>
        <v>10.2878208</v>
      </c>
      <c r="J15" s="16" t="n">
        <f aca="false">G15*97.6/100</f>
        <v>10.2878208</v>
      </c>
      <c r="K15" s="16" t="n">
        <f aca="false">H15*97.6/100</f>
        <v>10.0409131008</v>
      </c>
      <c r="L15" s="16" t="n">
        <f aca="false">I15*97.6/100</f>
        <v>10.0409131008</v>
      </c>
      <c r="M15" s="16" t="n">
        <f aca="false">J15*97.6/100</f>
        <v>10.0409131008</v>
      </c>
      <c r="N15" s="16" t="n">
        <f aca="false">K15*100.1/100</f>
        <v>10.0509540139008</v>
      </c>
      <c r="O15" s="16" t="n">
        <f aca="false">L15*100.1/100</f>
        <v>10.0509540139008</v>
      </c>
      <c r="P15" s="16" t="n">
        <f aca="false">M15*100.1/100</f>
        <v>10.0509540139008</v>
      </c>
      <c r="Q15" s="16" t="n">
        <f aca="false">N15*100.1/100</f>
        <v>10.0610049679147</v>
      </c>
      <c r="R15" s="16" t="n">
        <f aca="false">O15*100.1/100</f>
        <v>10.0610049679147</v>
      </c>
      <c r="S15" s="16" t="n">
        <f aca="false">P15*100.1/100</f>
        <v>10.0610049679147</v>
      </c>
      <c r="T15" s="16" t="n">
        <f aca="false">Q15*100.1/100</f>
        <v>10.0710659728826</v>
      </c>
      <c r="U15" s="16" t="n">
        <f aca="false">R15*100.1/100</f>
        <v>10.0710659728826</v>
      </c>
      <c r="V15" s="16" t="n">
        <f aca="false">S15*100.1/100</f>
        <v>10.0710659728826</v>
      </c>
      <c r="W15" s="16" t="n">
        <f aca="false">T15*100.1/100</f>
        <v>10.0811370388555</v>
      </c>
      <c r="X15" s="16" t="n">
        <f aca="false">U15*100.1/100</f>
        <v>10.0811370388555</v>
      </c>
      <c r="Y15" s="16" t="n">
        <f aca="false">V15*100.1/100</f>
        <v>10.0811370388555</v>
      </c>
    </row>
    <row r="16" customFormat="false" ht="15.75" hidden="false" customHeight="false" outlineLevel="0" collapsed="false">
      <c r="A16" s="3"/>
      <c r="B16" s="13" t="n">
        <v>6</v>
      </c>
      <c r="C16" s="14" t="s">
        <v>25</v>
      </c>
      <c r="D16" s="15" t="s">
        <v>26</v>
      </c>
      <c r="E16" s="16" t="s">
        <v>22</v>
      </c>
      <c r="F16" s="16" t="s">
        <v>22</v>
      </c>
      <c r="G16" s="16" t="s">
        <v>22</v>
      </c>
      <c r="H16" s="16" t="s">
        <v>22</v>
      </c>
      <c r="I16" s="16" t="s">
        <v>22</v>
      </c>
      <c r="J16" s="16" t="s">
        <v>22</v>
      </c>
      <c r="K16" s="16" t="s">
        <v>22</v>
      </c>
      <c r="L16" s="16" t="s">
        <v>22</v>
      </c>
      <c r="M16" s="16" t="s">
        <v>22</v>
      </c>
      <c r="N16" s="16" t="s">
        <v>22</v>
      </c>
      <c r="O16" s="16" t="s">
        <v>22</v>
      </c>
      <c r="P16" s="16" t="s">
        <v>22</v>
      </c>
      <c r="Q16" s="16" t="s">
        <v>22</v>
      </c>
      <c r="R16" s="16" t="s">
        <v>22</v>
      </c>
      <c r="S16" s="16" t="s">
        <v>22</v>
      </c>
      <c r="T16" s="16" t="s">
        <v>22</v>
      </c>
      <c r="U16" s="16" t="s">
        <v>22</v>
      </c>
      <c r="V16" s="16" t="s">
        <v>22</v>
      </c>
      <c r="W16" s="16" t="s">
        <v>22</v>
      </c>
      <c r="X16" s="16" t="s">
        <v>22</v>
      </c>
      <c r="Y16" s="16" t="s">
        <v>22</v>
      </c>
    </row>
    <row r="17" customFormat="false" ht="31.5" hidden="false" customHeight="false" outlineLevel="0" collapsed="false">
      <c r="A17" s="3"/>
      <c r="B17" s="13" t="n">
        <v>7</v>
      </c>
      <c r="C17" s="14" t="s">
        <v>27</v>
      </c>
      <c r="D17" s="15" t="s">
        <v>28</v>
      </c>
      <c r="E17" s="16" t="n">
        <v>14.1</v>
      </c>
      <c r="F17" s="16" t="n">
        <v>15.7</v>
      </c>
      <c r="G17" s="16" t="n">
        <v>15.2</v>
      </c>
      <c r="H17" s="16" t="n">
        <f aca="false">G17*97.6/100</f>
        <v>14.8352</v>
      </c>
      <c r="I17" s="16" t="n">
        <f aca="false">G17*97.6/100</f>
        <v>14.8352</v>
      </c>
      <c r="J17" s="16" t="n">
        <f aca="false">G17*97.6/100</f>
        <v>14.8352</v>
      </c>
      <c r="K17" s="16" t="n">
        <f aca="false">H17*97.6/100</f>
        <v>14.4791552</v>
      </c>
      <c r="L17" s="16" t="n">
        <f aca="false">I17*97.6/100</f>
        <v>14.4791552</v>
      </c>
      <c r="M17" s="16" t="n">
        <f aca="false">J17*97.6/100</f>
        <v>14.4791552</v>
      </c>
      <c r="N17" s="16" t="n">
        <f aca="false">K17*97.6/100</f>
        <v>14.1316554752</v>
      </c>
      <c r="O17" s="16" t="n">
        <f aca="false">L17*97.6/100</f>
        <v>14.1316554752</v>
      </c>
      <c r="P17" s="16" t="n">
        <f aca="false">M17*97.6/100</f>
        <v>14.1316554752</v>
      </c>
      <c r="Q17" s="16" t="n">
        <f aca="false">N17*97.6/100</f>
        <v>13.7924957437952</v>
      </c>
      <c r="R17" s="16" t="n">
        <f aca="false">O17*97.6/100</f>
        <v>13.7924957437952</v>
      </c>
      <c r="S17" s="16" t="n">
        <f aca="false">P17*97.6/100</f>
        <v>13.7924957437952</v>
      </c>
      <c r="T17" s="16" t="n">
        <f aca="false">Q17*97.6/100</f>
        <v>13.4614758459441</v>
      </c>
      <c r="U17" s="16" t="n">
        <f aca="false">R17*97.6/100</f>
        <v>13.4614758459441</v>
      </c>
      <c r="V17" s="16" t="n">
        <f aca="false">S17*97.6/100</f>
        <v>13.4614758459441</v>
      </c>
      <c r="W17" s="16" t="n">
        <f aca="false">T17*97.6/100</f>
        <v>13.1384004256414</v>
      </c>
      <c r="X17" s="16" t="n">
        <f aca="false">U17*97.6/100</f>
        <v>13.1384004256414</v>
      </c>
      <c r="Y17" s="16" t="n">
        <f aca="false">V17*97.6/100</f>
        <v>13.1384004256414</v>
      </c>
    </row>
    <row r="18" customFormat="false" ht="15.75" hidden="false" customHeight="false" outlineLevel="0" collapsed="false">
      <c r="A18" s="3"/>
      <c r="B18" s="13" t="n">
        <v>8</v>
      </c>
      <c r="C18" s="14" t="s">
        <v>29</v>
      </c>
      <c r="D18" s="15" t="s">
        <v>30</v>
      </c>
      <c r="E18" s="16" t="n">
        <v>-0.5</v>
      </c>
      <c r="F18" s="16" t="n">
        <v>-4.9</v>
      </c>
      <c r="G18" s="16" t="n">
        <v>-4.8</v>
      </c>
      <c r="H18" s="16" t="n">
        <f aca="false">G18*91.6/100</f>
        <v>-4.3968</v>
      </c>
      <c r="I18" s="16" t="n">
        <f aca="false">G18*91.6/100</f>
        <v>-4.3968</v>
      </c>
      <c r="J18" s="16" t="n">
        <f aca="false">G18*91.6/100</f>
        <v>-4.3968</v>
      </c>
      <c r="K18" s="16" t="n">
        <f aca="false">H18*90.6/100</f>
        <v>-3.9835008</v>
      </c>
      <c r="L18" s="16" t="n">
        <f aca="false">I18*90.6/100</f>
        <v>-3.9835008</v>
      </c>
      <c r="M18" s="16" t="n">
        <f aca="false">J18*90.6/100</f>
        <v>-3.9835008</v>
      </c>
      <c r="N18" s="16" t="n">
        <f aca="false">K18*89.5/100</f>
        <v>-3.565233216</v>
      </c>
      <c r="O18" s="16" t="n">
        <f aca="false">L18*89.5/100</f>
        <v>-3.565233216</v>
      </c>
      <c r="P18" s="16" t="n">
        <f aca="false">M18*89.5/100</f>
        <v>-3.565233216</v>
      </c>
      <c r="Q18" s="16" t="n">
        <f aca="false">N18*89.5/100</f>
        <v>-3.19088372832</v>
      </c>
      <c r="R18" s="16" t="n">
        <f aca="false">O18*89.5/100</f>
        <v>-3.19088372832</v>
      </c>
      <c r="S18" s="16" t="n">
        <f aca="false">P18*89.5/100</f>
        <v>-3.19088372832</v>
      </c>
      <c r="T18" s="16" t="n">
        <f aca="false">Q18*95.6/100</f>
        <v>-3.05048484427392</v>
      </c>
      <c r="U18" s="16" t="n">
        <f aca="false">R18*95.6/100</f>
        <v>-3.05048484427392</v>
      </c>
      <c r="V18" s="16" t="n">
        <f aca="false">S18*95.6/100</f>
        <v>-3.05048484427392</v>
      </c>
      <c r="W18" s="16" t="n">
        <f aca="false">T18*93.6/100</f>
        <v>-2.85525381424039</v>
      </c>
      <c r="X18" s="16" t="n">
        <f aca="false">U18*93.6/100</f>
        <v>-2.85525381424039</v>
      </c>
      <c r="Y18" s="16" t="n">
        <f aca="false">V18*93.6/100</f>
        <v>-2.85525381424039</v>
      </c>
    </row>
    <row r="19" customFormat="false" ht="15.75" hidden="false" customHeight="false" outlineLevel="0" collapsed="false">
      <c r="A19" s="3"/>
      <c r="B19" s="13" t="n">
        <v>9</v>
      </c>
      <c r="C19" s="14" t="s">
        <v>31</v>
      </c>
      <c r="D19" s="15" t="s">
        <v>32</v>
      </c>
      <c r="E19" s="16" t="n">
        <v>-0.8</v>
      </c>
      <c r="F19" s="16" t="n">
        <v>-1</v>
      </c>
      <c r="G19" s="16" t="n">
        <v>-0.9</v>
      </c>
      <c r="H19" s="16" t="n">
        <f aca="false">G19*87.9/100</f>
        <v>-0.7911</v>
      </c>
      <c r="I19" s="16" t="n">
        <f aca="false">G19*87.9/100</f>
        <v>-0.7911</v>
      </c>
      <c r="J19" s="16" t="n">
        <f aca="false">G19*87.9/100</f>
        <v>-0.7911</v>
      </c>
      <c r="K19" s="16" t="n">
        <f aca="false">H19*87.9/100</f>
        <v>-0.6953769</v>
      </c>
      <c r="L19" s="16" t="n">
        <f aca="false">I19*87.9/100</f>
        <v>-0.6953769</v>
      </c>
      <c r="M19" s="16" t="n">
        <f aca="false">J19*87.9/100</f>
        <v>-0.6953769</v>
      </c>
      <c r="N19" s="16" t="n">
        <f aca="false">K19*87.9/100</f>
        <v>-0.6112362951</v>
      </c>
      <c r="O19" s="16" t="n">
        <f aca="false">L19*87.9/100</f>
        <v>-0.6112362951</v>
      </c>
      <c r="P19" s="16" t="n">
        <f aca="false">M19*87.9/100</f>
        <v>-0.6112362951</v>
      </c>
      <c r="Q19" s="16" t="n">
        <f aca="false">N19*87.9/100</f>
        <v>-0.5372767033929</v>
      </c>
      <c r="R19" s="16" t="n">
        <f aca="false">O19*87.9/100</f>
        <v>-0.5372767033929</v>
      </c>
      <c r="S19" s="16" t="n">
        <f aca="false">P19*87.9/100</f>
        <v>-0.5372767033929</v>
      </c>
      <c r="T19" s="16" t="n">
        <f aca="false">Q19*87.9/100</f>
        <v>-0.472266222282359</v>
      </c>
      <c r="U19" s="16" t="n">
        <f aca="false">R19*87.9/100</f>
        <v>-0.472266222282359</v>
      </c>
      <c r="V19" s="16" t="n">
        <f aca="false">S19*87.9/100</f>
        <v>-0.472266222282359</v>
      </c>
      <c r="W19" s="16" t="n">
        <f aca="false">T19*87.9/100</f>
        <v>-0.415122009386194</v>
      </c>
      <c r="X19" s="16" t="n">
        <f aca="false">U19*87.9/100</f>
        <v>-0.415122009386194</v>
      </c>
      <c r="Y19" s="16" t="n">
        <f aca="false">V19*87.9/100</f>
        <v>-0.415122009386194</v>
      </c>
    </row>
    <row r="20" customFormat="false" ht="15.75" hidden="true" customHeight="false" outlineLevel="0" collapsed="false">
      <c r="A20" s="3"/>
      <c r="B20" s="19" t="s">
        <v>33</v>
      </c>
      <c r="C20" s="11" t="s">
        <v>34</v>
      </c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5.75" hidden="true" customHeight="false" outlineLevel="0" collapsed="false">
      <c r="A21" s="3"/>
      <c r="B21" s="20" t="n">
        <v>10</v>
      </c>
      <c r="C21" s="21" t="s">
        <v>34</v>
      </c>
      <c r="D21" s="15" t="s">
        <v>35</v>
      </c>
      <c r="E21" s="16" t="s">
        <v>22</v>
      </c>
      <c r="F21" s="16" t="s">
        <v>22</v>
      </c>
      <c r="G21" s="16" t="s">
        <v>22</v>
      </c>
      <c r="H21" s="16" t="s">
        <v>22</v>
      </c>
      <c r="I21" s="16" t="s">
        <v>22</v>
      </c>
      <c r="J21" s="16" t="s">
        <v>22</v>
      </c>
      <c r="K21" s="16" t="s">
        <v>22</v>
      </c>
      <c r="L21" s="16" t="s">
        <v>22</v>
      </c>
      <c r="M21" s="16" t="s">
        <v>22</v>
      </c>
      <c r="N21" s="16" t="s">
        <v>22</v>
      </c>
      <c r="O21" s="16" t="s">
        <v>22</v>
      </c>
      <c r="P21" s="16" t="s">
        <v>22</v>
      </c>
      <c r="Q21" s="16" t="s">
        <v>22</v>
      </c>
      <c r="R21" s="16" t="s">
        <v>22</v>
      </c>
      <c r="S21" s="16" t="s">
        <v>22</v>
      </c>
      <c r="T21" s="16" t="s">
        <v>22</v>
      </c>
      <c r="U21" s="16" t="s">
        <v>22</v>
      </c>
      <c r="V21" s="16" t="s">
        <v>22</v>
      </c>
      <c r="W21" s="16" t="s">
        <v>22</v>
      </c>
      <c r="X21" s="16" t="s">
        <v>22</v>
      </c>
      <c r="Y21" s="16" t="s">
        <v>22</v>
      </c>
    </row>
    <row r="22" customFormat="false" ht="31.5" hidden="true" customHeight="false" outlineLevel="0" collapsed="false">
      <c r="A22" s="3"/>
      <c r="B22" s="13" t="n">
        <v>11</v>
      </c>
      <c r="C22" s="14" t="s">
        <v>36</v>
      </c>
      <c r="D22" s="15" t="s">
        <v>37</v>
      </c>
      <c r="E22" s="16" t="s">
        <v>22</v>
      </c>
      <c r="F22" s="16" t="s">
        <v>22</v>
      </c>
      <c r="G22" s="16" t="s">
        <v>22</v>
      </c>
      <c r="H22" s="16" t="s">
        <v>22</v>
      </c>
      <c r="I22" s="16" t="s">
        <v>22</v>
      </c>
      <c r="J22" s="16" t="s">
        <v>22</v>
      </c>
      <c r="K22" s="16" t="s">
        <v>22</v>
      </c>
      <c r="L22" s="16" t="s">
        <v>22</v>
      </c>
      <c r="M22" s="16" t="s">
        <v>22</v>
      </c>
      <c r="N22" s="16" t="s">
        <v>22</v>
      </c>
      <c r="O22" s="16" t="s">
        <v>22</v>
      </c>
      <c r="P22" s="16" t="s">
        <v>22</v>
      </c>
      <c r="Q22" s="16" t="s">
        <v>22</v>
      </c>
      <c r="R22" s="16" t="s">
        <v>22</v>
      </c>
      <c r="S22" s="16" t="s">
        <v>22</v>
      </c>
      <c r="T22" s="16" t="s">
        <v>22</v>
      </c>
      <c r="U22" s="16" t="s">
        <v>22</v>
      </c>
      <c r="V22" s="16" t="s">
        <v>22</v>
      </c>
      <c r="W22" s="16" t="s">
        <v>22</v>
      </c>
      <c r="X22" s="16" t="s">
        <v>22</v>
      </c>
      <c r="Y22" s="16" t="s">
        <v>22</v>
      </c>
    </row>
    <row r="23" customFormat="false" ht="15.75" hidden="true" customHeight="false" outlineLevel="0" collapsed="false">
      <c r="A23" s="3"/>
      <c r="B23" s="13" t="n">
        <v>12</v>
      </c>
      <c r="C23" s="14" t="s">
        <v>38</v>
      </c>
      <c r="D23" s="15" t="s">
        <v>39</v>
      </c>
      <c r="E23" s="16" t="s">
        <v>22</v>
      </c>
      <c r="F23" s="16" t="s">
        <v>22</v>
      </c>
      <c r="G23" s="16" t="s">
        <v>22</v>
      </c>
      <c r="H23" s="16" t="s">
        <v>22</v>
      </c>
      <c r="I23" s="16" t="s">
        <v>22</v>
      </c>
      <c r="J23" s="16" t="s">
        <v>22</v>
      </c>
      <c r="K23" s="16" t="s">
        <v>22</v>
      </c>
      <c r="L23" s="16" t="s">
        <v>22</v>
      </c>
      <c r="M23" s="16" t="s">
        <v>22</v>
      </c>
      <c r="N23" s="16" t="s">
        <v>22</v>
      </c>
      <c r="O23" s="16" t="s">
        <v>22</v>
      </c>
      <c r="P23" s="16" t="s">
        <v>22</v>
      </c>
      <c r="Q23" s="16" t="s">
        <v>22</v>
      </c>
      <c r="R23" s="16" t="s">
        <v>22</v>
      </c>
      <c r="S23" s="16" t="s">
        <v>22</v>
      </c>
      <c r="T23" s="16" t="s">
        <v>22</v>
      </c>
      <c r="U23" s="16" t="s">
        <v>22</v>
      </c>
      <c r="V23" s="16" t="s">
        <v>22</v>
      </c>
      <c r="W23" s="16" t="s">
        <v>22</v>
      </c>
      <c r="X23" s="16" t="s">
        <v>22</v>
      </c>
      <c r="Y23" s="16" t="s">
        <v>22</v>
      </c>
    </row>
    <row r="24" customFormat="false" ht="15.75" hidden="false" customHeight="false" outlineLevel="0" collapsed="false">
      <c r="A24" s="3"/>
      <c r="B24" s="19" t="s">
        <v>40</v>
      </c>
      <c r="C24" s="11" t="s">
        <v>41</v>
      </c>
      <c r="D24" s="22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5.75" hidden="false" customHeight="false" outlineLevel="0" collapsed="false">
      <c r="A25" s="3"/>
      <c r="B25" s="20" t="n">
        <v>13</v>
      </c>
      <c r="C25" s="14" t="s">
        <v>42</v>
      </c>
      <c r="D25" s="15" t="s">
        <v>35</v>
      </c>
      <c r="E25" s="16" t="n">
        <v>1677.5</v>
      </c>
      <c r="F25" s="16" t="n">
        <v>1712.7</v>
      </c>
      <c r="G25" s="16" t="n">
        <v>1748.66</v>
      </c>
      <c r="H25" s="16" t="n">
        <f aca="false">G25*100.2/100</f>
        <v>1752.15732</v>
      </c>
      <c r="I25" s="16" t="n">
        <f aca="false">G25*100.2/100</f>
        <v>1752.15732</v>
      </c>
      <c r="J25" s="16" t="n">
        <f aca="false">G25*100.2/100</f>
        <v>1752.15732</v>
      </c>
      <c r="K25" s="16" t="n">
        <f aca="false">H25*102.6/100</f>
        <v>1797.71341032</v>
      </c>
      <c r="L25" s="16" t="n">
        <f aca="false">I25*102.6/100</f>
        <v>1797.71341032</v>
      </c>
      <c r="M25" s="16" t="n">
        <f aca="false">J25*102.6/100</f>
        <v>1797.71341032</v>
      </c>
      <c r="N25" s="16" t="n">
        <f aca="false">K25*102.6/100</f>
        <v>1844.45395898832</v>
      </c>
      <c r="O25" s="16" t="n">
        <f aca="false">L25*102.6/100</f>
        <v>1844.45395898832</v>
      </c>
      <c r="P25" s="16" t="n">
        <f aca="false">M25*102.6/100</f>
        <v>1844.45395898832</v>
      </c>
      <c r="Q25" s="16" t="n">
        <f aca="false">N25*102.8/100</f>
        <v>1896.09866983999</v>
      </c>
      <c r="R25" s="16" t="n">
        <f aca="false">O25*102.8/100</f>
        <v>1896.09866983999</v>
      </c>
      <c r="S25" s="16" t="n">
        <f aca="false">P25*102.8/100</f>
        <v>1896.09866983999</v>
      </c>
      <c r="T25" s="16" t="n">
        <f aca="false">Q25*102.8/100</f>
        <v>1949.18943259551</v>
      </c>
      <c r="U25" s="16" t="n">
        <f aca="false">R25*102.8/100</f>
        <v>1949.18943259551</v>
      </c>
      <c r="V25" s="16" t="n">
        <f aca="false">S25*102.8/100</f>
        <v>1949.18943259551</v>
      </c>
      <c r="W25" s="16" t="n">
        <f aca="false">T25*102.8/100</f>
        <v>2003.76673670819</v>
      </c>
      <c r="X25" s="16" t="n">
        <f aca="false">U25*102.8/100</f>
        <v>2003.76673670819</v>
      </c>
      <c r="Y25" s="16" t="n">
        <f aca="false">V25*102.8/100</f>
        <v>2003.76673670819</v>
      </c>
    </row>
    <row r="26" customFormat="false" ht="31.5" hidden="false" customHeight="false" outlineLevel="0" collapsed="false">
      <c r="A26" s="3"/>
      <c r="B26" s="20" t="n">
        <v>14</v>
      </c>
      <c r="C26" s="14" t="s">
        <v>43</v>
      </c>
      <c r="D26" s="15" t="s">
        <v>37</v>
      </c>
      <c r="E26" s="16" t="n">
        <v>101.3</v>
      </c>
      <c r="F26" s="16" t="n">
        <v>102</v>
      </c>
      <c r="G26" s="16" t="n">
        <v>102.6</v>
      </c>
      <c r="H26" s="16" t="n">
        <f aca="false">G26*100.6/100</f>
        <v>103.2156</v>
      </c>
      <c r="I26" s="16" t="n">
        <f aca="false">G26*100.6/100</f>
        <v>103.2156</v>
      </c>
      <c r="J26" s="16" t="n">
        <f aca="false">G26*100.6/100</f>
        <v>103.2156</v>
      </c>
      <c r="K26" s="16" t="n">
        <f aca="false">H26*100.6/100</f>
        <v>103.8348936</v>
      </c>
      <c r="L26" s="16" t="n">
        <f aca="false">I26*100.6/100</f>
        <v>103.8348936</v>
      </c>
      <c r="M26" s="16" t="n">
        <f aca="false">J26*100.6/100</f>
        <v>103.8348936</v>
      </c>
      <c r="N26" s="16" t="n">
        <f aca="false">K26*100.6/100</f>
        <v>104.4579029616</v>
      </c>
      <c r="O26" s="16" t="n">
        <f aca="false">L26*100.6/100</f>
        <v>104.4579029616</v>
      </c>
      <c r="P26" s="16" t="n">
        <f aca="false">M26*100.6/100</f>
        <v>104.4579029616</v>
      </c>
      <c r="Q26" s="16" t="n">
        <f aca="false">N26*100.6/100</f>
        <v>105.08465037937</v>
      </c>
      <c r="R26" s="16" t="n">
        <f aca="false">O26*100.6/100</f>
        <v>105.08465037937</v>
      </c>
      <c r="S26" s="16" t="n">
        <f aca="false">P26*100.6/100</f>
        <v>105.08465037937</v>
      </c>
      <c r="T26" s="16" t="n">
        <f aca="false">Q26*100.6/100</f>
        <v>105.715158281646</v>
      </c>
      <c r="U26" s="16" t="n">
        <f aca="false">R26*100.6/100</f>
        <v>105.715158281646</v>
      </c>
      <c r="V26" s="16" t="n">
        <f aca="false">S26*100.6/100</f>
        <v>105.715158281646</v>
      </c>
      <c r="W26" s="16" t="n">
        <f aca="false">T26*100.6/100</f>
        <v>106.349449231336</v>
      </c>
      <c r="X26" s="16" t="n">
        <f aca="false">U26*100.6/100</f>
        <v>106.349449231336</v>
      </c>
      <c r="Y26" s="16" t="n">
        <f aca="false">V26*100.6/100</f>
        <v>106.349449231336</v>
      </c>
    </row>
    <row r="27" customFormat="false" ht="31.5" hidden="true" customHeight="false" outlineLevel="0" collapsed="false">
      <c r="A27" s="3"/>
      <c r="B27" s="13" t="n">
        <v>15</v>
      </c>
      <c r="C27" s="23" t="s">
        <v>44</v>
      </c>
      <c r="D27" s="15" t="s">
        <v>37</v>
      </c>
      <c r="E27" s="16" t="s">
        <v>22</v>
      </c>
      <c r="F27" s="16" t="s">
        <v>22</v>
      </c>
      <c r="G27" s="16" t="s">
        <v>22</v>
      </c>
      <c r="H27" s="16" t="s">
        <v>22</v>
      </c>
      <c r="I27" s="16" t="s">
        <v>22</v>
      </c>
      <c r="J27" s="16" t="s">
        <v>22</v>
      </c>
      <c r="K27" s="16" t="s">
        <v>22</v>
      </c>
      <c r="L27" s="16" t="s">
        <v>22</v>
      </c>
      <c r="M27" s="16" t="s">
        <v>22</v>
      </c>
      <c r="N27" s="16" t="s">
        <v>22</v>
      </c>
      <c r="O27" s="16" t="s">
        <v>22</v>
      </c>
      <c r="P27" s="16" t="s">
        <v>22</v>
      </c>
      <c r="Q27" s="16" t="s">
        <v>22</v>
      </c>
      <c r="R27" s="16" t="s">
        <v>22</v>
      </c>
      <c r="S27" s="16" t="s">
        <v>22</v>
      </c>
      <c r="T27" s="16" t="s">
        <v>22</v>
      </c>
      <c r="U27" s="16" t="s">
        <v>22</v>
      </c>
      <c r="V27" s="16" t="s">
        <v>22</v>
      </c>
      <c r="W27" s="16" t="s">
        <v>22</v>
      </c>
      <c r="X27" s="16" t="s">
        <v>22</v>
      </c>
      <c r="Y27" s="16" t="s">
        <v>22</v>
      </c>
    </row>
    <row r="28" customFormat="false" ht="31.5" hidden="true" customHeight="false" outlineLevel="0" collapsed="false">
      <c r="A28" s="3"/>
      <c r="B28" s="13" t="n">
        <v>16</v>
      </c>
      <c r="C28" s="14" t="s">
        <v>45</v>
      </c>
      <c r="D28" s="15" t="s">
        <v>37</v>
      </c>
      <c r="E28" s="16" t="s">
        <v>22</v>
      </c>
      <c r="F28" s="16" t="s">
        <v>22</v>
      </c>
      <c r="G28" s="16" t="s">
        <v>22</v>
      </c>
      <c r="H28" s="16" t="s">
        <v>22</v>
      </c>
      <c r="I28" s="16" t="s">
        <v>22</v>
      </c>
      <c r="J28" s="16" t="s">
        <v>22</v>
      </c>
      <c r="K28" s="16" t="s">
        <v>22</v>
      </c>
      <c r="L28" s="16" t="s">
        <v>22</v>
      </c>
      <c r="M28" s="16" t="s">
        <v>22</v>
      </c>
      <c r="N28" s="16" t="s">
        <v>22</v>
      </c>
      <c r="O28" s="16" t="s">
        <v>22</v>
      </c>
      <c r="P28" s="16" t="s">
        <v>22</v>
      </c>
      <c r="Q28" s="16" t="s">
        <v>22</v>
      </c>
      <c r="R28" s="16" t="s">
        <v>22</v>
      </c>
      <c r="S28" s="16" t="s">
        <v>22</v>
      </c>
      <c r="T28" s="16" t="s">
        <v>22</v>
      </c>
      <c r="U28" s="16" t="s">
        <v>22</v>
      </c>
      <c r="V28" s="16" t="s">
        <v>22</v>
      </c>
      <c r="W28" s="16" t="s">
        <v>22</v>
      </c>
      <c r="X28" s="16" t="s">
        <v>22</v>
      </c>
      <c r="Y28" s="16" t="s">
        <v>22</v>
      </c>
    </row>
    <row r="29" customFormat="false" ht="31.5" hidden="true" customHeight="false" outlineLevel="0" collapsed="false">
      <c r="A29" s="3"/>
      <c r="B29" s="20" t="n">
        <v>17</v>
      </c>
      <c r="C29" s="14" t="s">
        <v>46</v>
      </c>
      <c r="D29" s="15" t="s">
        <v>37</v>
      </c>
      <c r="E29" s="16" t="s">
        <v>22</v>
      </c>
      <c r="F29" s="16" t="s">
        <v>22</v>
      </c>
      <c r="G29" s="16" t="s">
        <v>22</v>
      </c>
      <c r="H29" s="16" t="s">
        <v>22</v>
      </c>
      <c r="I29" s="16" t="s">
        <v>22</v>
      </c>
      <c r="J29" s="16" t="s">
        <v>22</v>
      </c>
      <c r="K29" s="16" t="s">
        <v>22</v>
      </c>
      <c r="L29" s="16" t="s">
        <v>22</v>
      </c>
      <c r="M29" s="16" t="s">
        <v>22</v>
      </c>
      <c r="N29" s="16" t="s">
        <v>22</v>
      </c>
      <c r="O29" s="16" t="s">
        <v>22</v>
      </c>
      <c r="P29" s="16" t="s">
        <v>22</v>
      </c>
      <c r="Q29" s="16" t="s">
        <v>22</v>
      </c>
      <c r="R29" s="16" t="s">
        <v>22</v>
      </c>
      <c r="S29" s="16" t="s">
        <v>22</v>
      </c>
      <c r="T29" s="16" t="s">
        <v>22</v>
      </c>
      <c r="U29" s="16" t="s">
        <v>22</v>
      </c>
      <c r="V29" s="16" t="s">
        <v>22</v>
      </c>
      <c r="W29" s="16" t="s">
        <v>22</v>
      </c>
      <c r="X29" s="16" t="s">
        <v>22</v>
      </c>
      <c r="Y29" s="16" t="s">
        <v>22</v>
      </c>
    </row>
    <row r="30" customFormat="false" ht="31.5" hidden="true" customHeight="false" outlineLevel="0" collapsed="false">
      <c r="A30" s="3"/>
      <c r="B30" s="13" t="n">
        <v>18</v>
      </c>
      <c r="C30" s="14" t="s">
        <v>47</v>
      </c>
      <c r="D30" s="15" t="s">
        <v>37</v>
      </c>
      <c r="E30" s="16" t="s">
        <v>22</v>
      </c>
      <c r="F30" s="16" t="s">
        <v>22</v>
      </c>
      <c r="G30" s="16" t="s">
        <v>22</v>
      </c>
      <c r="H30" s="16" t="s">
        <v>22</v>
      </c>
      <c r="I30" s="16" t="s">
        <v>22</v>
      </c>
      <c r="J30" s="16" t="s">
        <v>22</v>
      </c>
      <c r="K30" s="16" t="s">
        <v>22</v>
      </c>
      <c r="L30" s="16" t="s">
        <v>22</v>
      </c>
      <c r="M30" s="16" t="s">
        <v>22</v>
      </c>
      <c r="N30" s="16" t="s">
        <v>22</v>
      </c>
      <c r="O30" s="16" t="s">
        <v>22</v>
      </c>
      <c r="P30" s="16" t="s">
        <v>22</v>
      </c>
      <c r="Q30" s="16" t="s">
        <v>22</v>
      </c>
      <c r="R30" s="16" t="s">
        <v>22</v>
      </c>
      <c r="S30" s="16" t="s">
        <v>22</v>
      </c>
      <c r="T30" s="16" t="s">
        <v>22</v>
      </c>
      <c r="U30" s="16" t="s">
        <v>22</v>
      </c>
      <c r="V30" s="16" t="s">
        <v>22</v>
      </c>
      <c r="W30" s="16" t="s">
        <v>22</v>
      </c>
      <c r="X30" s="16" t="s">
        <v>22</v>
      </c>
      <c r="Y30" s="16" t="s">
        <v>22</v>
      </c>
    </row>
    <row r="31" customFormat="false" ht="31.5" hidden="true" customHeight="false" outlineLevel="0" collapsed="false">
      <c r="A31" s="3"/>
      <c r="B31" s="13" t="n">
        <v>19</v>
      </c>
      <c r="C31" s="14" t="s">
        <v>48</v>
      </c>
      <c r="D31" s="15" t="s">
        <v>37</v>
      </c>
      <c r="E31" s="16" t="s">
        <v>22</v>
      </c>
      <c r="F31" s="16" t="s">
        <v>22</v>
      </c>
      <c r="G31" s="16" t="s">
        <v>22</v>
      </c>
      <c r="H31" s="16" t="s">
        <v>22</v>
      </c>
      <c r="I31" s="16" t="s">
        <v>22</v>
      </c>
      <c r="J31" s="16" t="s">
        <v>22</v>
      </c>
      <c r="K31" s="16" t="s">
        <v>22</v>
      </c>
      <c r="L31" s="16" t="s">
        <v>22</v>
      </c>
      <c r="M31" s="16" t="s">
        <v>22</v>
      </c>
      <c r="N31" s="16" t="s">
        <v>22</v>
      </c>
      <c r="O31" s="16" t="s">
        <v>22</v>
      </c>
      <c r="P31" s="16" t="s">
        <v>22</v>
      </c>
      <c r="Q31" s="16" t="s">
        <v>22</v>
      </c>
      <c r="R31" s="16" t="s">
        <v>22</v>
      </c>
      <c r="S31" s="16" t="s">
        <v>22</v>
      </c>
      <c r="T31" s="16" t="s">
        <v>22</v>
      </c>
      <c r="U31" s="16" t="s">
        <v>22</v>
      </c>
      <c r="V31" s="16" t="s">
        <v>22</v>
      </c>
      <c r="W31" s="16" t="s">
        <v>22</v>
      </c>
      <c r="X31" s="16" t="s">
        <v>22</v>
      </c>
      <c r="Y31" s="16" t="s">
        <v>22</v>
      </c>
    </row>
    <row r="32" customFormat="false" ht="31.5" hidden="true" customHeight="false" outlineLevel="0" collapsed="false">
      <c r="A32" s="3"/>
      <c r="B32" s="13" t="n">
        <v>20</v>
      </c>
      <c r="C32" s="14" t="s">
        <v>49</v>
      </c>
      <c r="D32" s="15" t="s">
        <v>37</v>
      </c>
      <c r="E32" s="16" t="s">
        <v>22</v>
      </c>
      <c r="F32" s="16" t="s">
        <v>22</v>
      </c>
      <c r="G32" s="16" t="s">
        <v>22</v>
      </c>
      <c r="H32" s="16" t="s">
        <v>22</v>
      </c>
      <c r="I32" s="16" t="s">
        <v>22</v>
      </c>
      <c r="J32" s="16" t="s">
        <v>22</v>
      </c>
      <c r="K32" s="16" t="s">
        <v>22</v>
      </c>
      <c r="L32" s="16" t="s">
        <v>22</v>
      </c>
      <c r="M32" s="16" t="s">
        <v>22</v>
      </c>
      <c r="N32" s="16" t="s">
        <v>22</v>
      </c>
      <c r="O32" s="16" t="s">
        <v>22</v>
      </c>
      <c r="P32" s="16" t="s">
        <v>22</v>
      </c>
      <c r="Q32" s="16" t="s">
        <v>22</v>
      </c>
      <c r="R32" s="16" t="s">
        <v>22</v>
      </c>
      <c r="S32" s="16" t="s">
        <v>22</v>
      </c>
      <c r="T32" s="16" t="s">
        <v>22</v>
      </c>
      <c r="U32" s="16" t="s">
        <v>22</v>
      </c>
      <c r="V32" s="16" t="s">
        <v>22</v>
      </c>
      <c r="W32" s="16" t="s">
        <v>22</v>
      </c>
      <c r="X32" s="16" t="s">
        <v>22</v>
      </c>
      <c r="Y32" s="16" t="s">
        <v>22</v>
      </c>
    </row>
    <row r="33" customFormat="false" ht="31.5" hidden="false" customHeight="false" outlineLevel="0" collapsed="false">
      <c r="A33" s="3"/>
      <c r="B33" s="13" t="n">
        <v>21</v>
      </c>
      <c r="C33" s="23" t="s">
        <v>50</v>
      </c>
      <c r="D33" s="15" t="s">
        <v>37</v>
      </c>
      <c r="E33" s="16" t="n">
        <v>102.8</v>
      </c>
      <c r="F33" s="16" t="n">
        <v>103.7</v>
      </c>
      <c r="G33" s="16" t="n">
        <v>104.6</v>
      </c>
      <c r="H33" s="16" t="n">
        <f aca="false">G33*100.9/100</f>
        <v>105.5414</v>
      </c>
      <c r="I33" s="16" t="n">
        <f aca="false">G33*100.9/100</f>
        <v>105.5414</v>
      </c>
      <c r="J33" s="16" t="n">
        <f aca="false">G33*100.9/100</f>
        <v>105.5414</v>
      </c>
      <c r="K33" s="16" t="n">
        <f aca="false">H33*101/100</f>
        <v>106.596814</v>
      </c>
      <c r="L33" s="16" t="n">
        <f aca="false">I33*101/100</f>
        <v>106.596814</v>
      </c>
      <c r="M33" s="16" t="n">
        <f aca="false">J33*101/100</f>
        <v>106.596814</v>
      </c>
      <c r="N33" s="16" t="n">
        <f aca="false">K33*101.1/100</f>
        <v>107.769378954</v>
      </c>
      <c r="O33" s="16" t="n">
        <f aca="false">L33*101.1/100</f>
        <v>107.769378954</v>
      </c>
      <c r="P33" s="16" t="n">
        <f aca="false">M33*101.1/100</f>
        <v>107.769378954</v>
      </c>
      <c r="Q33" s="16" t="n">
        <f aca="false">N33*100/100</f>
        <v>107.769378954</v>
      </c>
      <c r="R33" s="16" t="n">
        <f aca="false">O33*100/100</f>
        <v>107.769378954</v>
      </c>
      <c r="S33" s="16" t="n">
        <f aca="false">P33*100/100</f>
        <v>107.769378954</v>
      </c>
      <c r="T33" s="16" t="n">
        <f aca="false">Q33*100/100</f>
        <v>107.769378954</v>
      </c>
      <c r="U33" s="16" t="n">
        <f aca="false">R33*100/100</f>
        <v>107.769378954</v>
      </c>
      <c r="V33" s="16" t="n">
        <f aca="false">S33*100/100</f>
        <v>107.769378954</v>
      </c>
      <c r="W33" s="16" t="n">
        <f aca="false">T33*100/100</f>
        <v>107.769378954</v>
      </c>
      <c r="X33" s="16" t="n">
        <f aca="false">U33*100/100</f>
        <v>107.769378954</v>
      </c>
      <c r="Y33" s="16" t="n">
        <f aca="false">V33*100/100</f>
        <v>107.769378954</v>
      </c>
    </row>
    <row r="34" customFormat="false" ht="31.5" hidden="true" customHeight="false" outlineLevel="0" collapsed="false">
      <c r="A34" s="3"/>
      <c r="B34" s="13" t="n">
        <v>22</v>
      </c>
      <c r="C34" s="14" t="s">
        <v>51</v>
      </c>
      <c r="D34" s="15" t="s">
        <v>37</v>
      </c>
      <c r="E34" s="16" t="s">
        <v>22</v>
      </c>
      <c r="F34" s="16" t="s">
        <v>22</v>
      </c>
      <c r="G34" s="16" t="s">
        <v>22</v>
      </c>
      <c r="H34" s="16" t="s">
        <v>22</v>
      </c>
      <c r="I34" s="16" t="s">
        <v>22</v>
      </c>
      <c r="J34" s="16" t="s">
        <v>22</v>
      </c>
      <c r="K34" s="16" t="s">
        <v>22</v>
      </c>
      <c r="L34" s="16" t="s">
        <v>22</v>
      </c>
      <c r="M34" s="16" t="s">
        <v>22</v>
      </c>
      <c r="N34" s="16" t="s">
        <v>22</v>
      </c>
      <c r="O34" s="16" t="s">
        <v>22</v>
      </c>
      <c r="P34" s="16" t="s">
        <v>22</v>
      </c>
      <c r="Q34" s="16" t="s">
        <v>22</v>
      </c>
      <c r="R34" s="16" t="s">
        <v>22</v>
      </c>
      <c r="S34" s="16" t="s">
        <v>22</v>
      </c>
      <c r="T34" s="16" t="s">
        <v>22</v>
      </c>
      <c r="U34" s="16" t="s">
        <v>22</v>
      </c>
      <c r="V34" s="16" t="s">
        <v>22</v>
      </c>
      <c r="W34" s="16" t="s">
        <v>22</v>
      </c>
      <c r="X34" s="16" t="s">
        <v>22</v>
      </c>
      <c r="Y34" s="16" t="s">
        <v>22</v>
      </c>
    </row>
    <row r="35" customFormat="false" ht="31.5" hidden="true" customHeight="false" outlineLevel="0" collapsed="false">
      <c r="A35" s="3"/>
      <c r="B35" s="13" t="n">
        <v>23</v>
      </c>
      <c r="C35" s="14" t="s">
        <v>52</v>
      </c>
      <c r="D35" s="15" t="s">
        <v>37</v>
      </c>
      <c r="E35" s="16" t="s">
        <v>22</v>
      </c>
      <c r="F35" s="16" t="s">
        <v>22</v>
      </c>
      <c r="G35" s="16" t="s">
        <v>22</v>
      </c>
      <c r="H35" s="16" t="s">
        <v>22</v>
      </c>
      <c r="I35" s="16" t="s">
        <v>22</v>
      </c>
      <c r="J35" s="16" t="s">
        <v>22</v>
      </c>
      <c r="K35" s="16" t="s">
        <v>22</v>
      </c>
      <c r="L35" s="16" t="s">
        <v>22</v>
      </c>
      <c r="M35" s="16" t="s">
        <v>22</v>
      </c>
      <c r="N35" s="16" t="s">
        <v>22</v>
      </c>
      <c r="O35" s="16" t="s">
        <v>22</v>
      </c>
      <c r="P35" s="16" t="s">
        <v>22</v>
      </c>
      <c r="Q35" s="16" t="s">
        <v>22</v>
      </c>
      <c r="R35" s="16" t="s">
        <v>22</v>
      </c>
      <c r="S35" s="16" t="s">
        <v>22</v>
      </c>
      <c r="T35" s="16" t="s">
        <v>22</v>
      </c>
      <c r="U35" s="16" t="s">
        <v>22</v>
      </c>
      <c r="V35" s="16" t="s">
        <v>22</v>
      </c>
      <c r="W35" s="16" t="s">
        <v>22</v>
      </c>
      <c r="X35" s="16" t="s">
        <v>22</v>
      </c>
      <c r="Y35" s="16" t="s">
        <v>22</v>
      </c>
    </row>
    <row r="36" customFormat="false" ht="31.5" hidden="true" customHeight="false" outlineLevel="0" collapsed="false">
      <c r="A36" s="3"/>
      <c r="B36" s="13" t="n">
        <v>24</v>
      </c>
      <c r="C36" s="14" t="s">
        <v>53</v>
      </c>
      <c r="D36" s="15" t="s">
        <v>37</v>
      </c>
      <c r="E36" s="16" t="s">
        <v>22</v>
      </c>
      <c r="F36" s="16" t="s">
        <v>22</v>
      </c>
      <c r="G36" s="16" t="s">
        <v>22</v>
      </c>
      <c r="H36" s="16" t="s">
        <v>22</v>
      </c>
      <c r="I36" s="16" t="s">
        <v>22</v>
      </c>
      <c r="J36" s="16" t="s">
        <v>22</v>
      </c>
      <c r="K36" s="16" t="s">
        <v>22</v>
      </c>
      <c r="L36" s="16" t="s">
        <v>22</v>
      </c>
      <c r="M36" s="16" t="s">
        <v>22</v>
      </c>
      <c r="N36" s="16" t="s">
        <v>22</v>
      </c>
      <c r="O36" s="16" t="s">
        <v>22</v>
      </c>
      <c r="P36" s="16" t="s">
        <v>22</v>
      </c>
      <c r="Q36" s="16" t="s">
        <v>22</v>
      </c>
      <c r="R36" s="16" t="s">
        <v>22</v>
      </c>
      <c r="S36" s="16" t="s">
        <v>22</v>
      </c>
      <c r="T36" s="16" t="s">
        <v>22</v>
      </c>
      <c r="U36" s="16" t="s">
        <v>22</v>
      </c>
      <c r="V36" s="16" t="s">
        <v>22</v>
      </c>
      <c r="W36" s="16" t="s">
        <v>22</v>
      </c>
      <c r="X36" s="16" t="s">
        <v>22</v>
      </c>
      <c r="Y36" s="16" t="s">
        <v>22</v>
      </c>
    </row>
    <row r="37" customFormat="false" ht="31.5" hidden="true" customHeight="false" outlineLevel="0" collapsed="false">
      <c r="A37" s="3"/>
      <c r="B37" s="13" t="n">
        <v>25</v>
      </c>
      <c r="C37" s="14" t="s">
        <v>54</v>
      </c>
      <c r="D37" s="15" t="s">
        <v>37</v>
      </c>
      <c r="E37" s="16" t="s">
        <v>22</v>
      </c>
      <c r="F37" s="16" t="s">
        <v>22</v>
      </c>
      <c r="G37" s="16" t="s">
        <v>22</v>
      </c>
      <c r="H37" s="16" t="s">
        <v>22</v>
      </c>
      <c r="I37" s="16" t="s">
        <v>22</v>
      </c>
      <c r="J37" s="16" t="s">
        <v>22</v>
      </c>
      <c r="K37" s="16" t="s">
        <v>22</v>
      </c>
      <c r="L37" s="16" t="s">
        <v>22</v>
      </c>
      <c r="M37" s="16" t="s">
        <v>22</v>
      </c>
      <c r="N37" s="16" t="s">
        <v>22</v>
      </c>
      <c r="O37" s="16" t="s">
        <v>22</v>
      </c>
      <c r="P37" s="16" t="s">
        <v>22</v>
      </c>
      <c r="Q37" s="16" t="s">
        <v>22</v>
      </c>
      <c r="R37" s="16" t="s">
        <v>22</v>
      </c>
      <c r="S37" s="16" t="s">
        <v>22</v>
      </c>
      <c r="T37" s="16" t="s">
        <v>22</v>
      </c>
      <c r="U37" s="16" t="s">
        <v>22</v>
      </c>
      <c r="V37" s="16" t="s">
        <v>22</v>
      </c>
      <c r="W37" s="16" t="s">
        <v>22</v>
      </c>
      <c r="X37" s="16" t="s">
        <v>22</v>
      </c>
      <c r="Y37" s="16" t="s">
        <v>22</v>
      </c>
    </row>
    <row r="38" customFormat="false" ht="31.5" hidden="true" customHeight="false" outlineLevel="0" collapsed="false">
      <c r="A38" s="3"/>
      <c r="B38" s="13" t="n">
        <v>26</v>
      </c>
      <c r="C38" s="14" t="s">
        <v>55</v>
      </c>
      <c r="D38" s="15" t="s">
        <v>37</v>
      </c>
      <c r="E38" s="16" t="s">
        <v>22</v>
      </c>
      <c r="F38" s="16" t="s">
        <v>22</v>
      </c>
      <c r="G38" s="16" t="s">
        <v>22</v>
      </c>
      <c r="H38" s="16" t="s">
        <v>22</v>
      </c>
      <c r="I38" s="16" t="s">
        <v>22</v>
      </c>
      <c r="J38" s="16" t="s">
        <v>22</v>
      </c>
      <c r="K38" s="16" t="s">
        <v>22</v>
      </c>
      <c r="L38" s="16" t="s">
        <v>22</v>
      </c>
      <c r="M38" s="16" t="s">
        <v>22</v>
      </c>
      <c r="N38" s="16" t="s">
        <v>22</v>
      </c>
      <c r="O38" s="16" t="s">
        <v>22</v>
      </c>
      <c r="P38" s="16" t="s">
        <v>22</v>
      </c>
      <c r="Q38" s="16" t="s">
        <v>22</v>
      </c>
      <c r="R38" s="16" t="s">
        <v>22</v>
      </c>
      <c r="S38" s="16" t="s">
        <v>22</v>
      </c>
      <c r="T38" s="16" t="s">
        <v>22</v>
      </c>
      <c r="U38" s="16" t="s">
        <v>22</v>
      </c>
      <c r="V38" s="16" t="s">
        <v>22</v>
      </c>
      <c r="W38" s="16" t="s">
        <v>22</v>
      </c>
      <c r="X38" s="16" t="s">
        <v>22</v>
      </c>
      <c r="Y38" s="16" t="s">
        <v>22</v>
      </c>
    </row>
    <row r="39" customFormat="false" ht="31.5" hidden="true" customHeight="false" outlineLevel="0" collapsed="false">
      <c r="A39" s="3"/>
      <c r="B39" s="13" t="n">
        <v>27</v>
      </c>
      <c r="C39" s="14" t="s">
        <v>56</v>
      </c>
      <c r="D39" s="15" t="s">
        <v>37</v>
      </c>
      <c r="E39" s="16" t="s">
        <v>22</v>
      </c>
      <c r="F39" s="16" t="s">
        <v>22</v>
      </c>
      <c r="G39" s="16" t="s">
        <v>22</v>
      </c>
      <c r="H39" s="16" t="s">
        <v>22</v>
      </c>
      <c r="I39" s="16" t="s">
        <v>22</v>
      </c>
      <c r="J39" s="16" t="s">
        <v>22</v>
      </c>
      <c r="K39" s="16" t="s">
        <v>22</v>
      </c>
      <c r="L39" s="16" t="s">
        <v>22</v>
      </c>
      <c r="M39" s="16" t="s">
        <v>22</v>
      </c>
      <c r="N39" s="16" t="s">
        <v>22</v>
      </c>
      <c r="O39" s="16" t="s">
        <v>22</v>
      </c>
      <c r="P39" s="16" t="s">
        <v>22</v>
      </c>
      <c r="Q39" s="16" t="s">
        <v>22</v>
      </c>
      <c r="R39" s="16" t="s">
        <v>22</v>
      </c>
      <c r="S39" s="16" t="s">
        <v>22</v>
      </c>
      <c r="T39" s="16" t="s">
        <v>22</v>
      </c>
      <c r="U39" s="16" t="s">
        <v>22</v>
      </c>
      <c r="V39" s="16" t="s">
        <v>22</v>
      </c>
      <c r="W39" s="16" t="s">
        <v>22</v>
      </c>
      <c r="X39" s="16" t="s">
        <v>22</v>
      </c>
      <c r="Y39" s="16" t="s">
        <v>22</v>
      </c>
    </row>
    <row r="40" customFormat="false" ht="47.25" hidden="false" customHeight="false" outlineLevel="0" collapsed="false">
      <c r="A40" s="3"/>
      <c r="B40" s="13" t="n">
        <v>28</v>
      </c>
      <c r="C40" s="14" t="s">
        <v>57</v>
      </c>
      <c r="D40" s="15" t="s">
        <v>37</v>
      </c>
      <c r="E40" s="16" t="n">
        <v>106.4</v>
      </c>
      <c r="F40" s="16" t="n">
        <v>115.2</v>
      </c>
      <c r="G40" s="16" t="n">
        <v>120.96</v>
      </c>
      <c r="H40" s="16" t="n">
        <f aca="false">G40*102/100</f>
        <v>123.3792</v>
      </c>
      <c r="I40" s="16" t="n">
        <f aca="false">G40*102/100</f>
        <v>123.3792</v>
      </c>
      <c r="J40" s="16" t="n">
        <f aca="false">G40*102/100</f>
        <v>123.3792</v>
      </c>
      <c r="K40" s="16" t="n">
        <f aca="false">H40*87.6/100</f>
        <v>108.0801792</v>
      </c>
      <c r="L40" s="16" t="n">
        <f aca="false">I40*87.6/100</f>
        <v>108.0801792</v>
      </c>
      <c r="M40" s="16" t="n">
        <f aca="false">J40*87.6/100</f>
        <v>108.0801792</v>
      </c>
      <c r="N40" s="16" t="n">
        <f aca="false">K40*88.5/100</f>
        <v>95.650958592</v>
      </c>
      <c r="O40" s="16" t="n">
        <f aca="false">L40*88.5/100</f>
        <v>95.650958592</v>
      </c>
      <c r="P40" s="16" t="n">
        <f aca="false">M40*88.5/100</f>
        <v>95.650958592</v>
      </c>
      <c r="Q40" s="16" t="n">
        <f aca="false">N40*102.1/100</f>
        <v>97.659628722432</v>
      </c>
      <c r="R40" s="16" t="n">
        <f aca="false">O40*102.1/100</f>
        <v>97.659628722432</v>
      </c>
      <c r="S40" s="16" t="n">
        <f aca="false">P40*102.1/100</f>
        <v>97.659628722432</v>
      </c>
      <c r="T40" s="16" t="n">
        <f aca="false">Q40*102.1/100</f>
        <v>99.7104809256031</v>
      </c>
      <c r="U40" s="16" t="n">
        <f aca="false">R40*102.1/100</f>
        <v>99.7104809256031</v>
      </c>
      <c r="V40" s="16" t="n">
        <f aca="false">S40*102.1/100</f>
        <v>99.7104809256031</v>
      </c>
      <c r="W40" s="16" t="n">
        <f aca="false">T40*102.1/100</f>
        <v>101.804401025041</v>
      </c>
      <c r="X40" s="16" t="n">
        <f aca="false">U40*102.1/100</f>
        <v>101.804401025041</v>
      </c>
      <c r="Y40" s="16" t="n">
        <f aca="false">V40*102.1/100</f>
        <v>101.804401025041</v>
      </c>
    </row>
    <row r="41" customFormat="false" ht="31.5" hidden="true" customHeight="false" outlineLevel="0" collapsed="false">
      <c r="A41" s="3"/>
      <c r="B41" s="20" t="n">
        <v>29</v>
      </c>
      <c r="C41" s="14" t="s">
        <v>58</v>
      </c>
      <c r="D41" s="15" t="s">
        <v>37</v>
      </c>
      <c r="E41" s="16" t="s">
        <v>22</v>
      </c>
      <c r="F41" s="16" t="s">
        <v>22</v>
      </c>
      <c r="G41" s="16" t="s">
        <v>22</v>
      </c>
      <c r="H41" s="16" t="s">
        <v>22</v>
      </c>
      <c r="I41" s="16" t="s">
        <v>22</v>
      </c>
      <c r="J41" s="16" t="s">
        <v>22</v>
      </c>
      <c r="K41" s="16" t="s">
        <v>22</v>
      </c>
      <c r="L41" s="16" t="s">
        <v>22</v>
      </c>
      <c r="M41" s="16" t="s">
        <v>22</v>
      </c>
      <c r="N41" s="16" t="s">
        <v>22</v>
      </c>
      <c r="O41" s="16" t="s">
        <v>22</v>
      </c>
      <c r="P41" s="16" t="s">
        <v>22</v>
      </c>
      <c r="Q41" s="16" t="s">
        <v>22</v>
      </c>
      <c r="R41" s="16" t="s">
        <v>22</v>
      </c>
      <c r="S41" s="16" t="s">
        <v>22</v>
      </c>
      <c r="T41" s="16" t="s">
        <v>22</v>
      </c>
      <c r="U41" s="16" t="s">
        <v>22</v>
      </c>
      <c r="V41" s="16" t="s">
        <v>22</v>
      </c>
      <c r="W41" s="16" t="s">
        <v>22</v>
      </c>
      <c r="X41" s="16" t="s">
        <v>22</v>
      </c>
      <c r="Y41" s="16" t="s">
        <v>22</v>
      </c>
    </row>
    <row r="42" customFormat="false" ht="31.5" hidden="true" customHeight="false" outlineLevel="0" collapsed="false">
      <c r="A42" s="3"/>
      <c r="B42" s="20" t="n">
        <v>30</v>
      </c>
      <c r="C42" s="14" t="s">
        <v>59</v>
      </c>
      <c r="D42" s="15" t="s">
        <v>37</v>
      </c>
      <c r="E42" s="16" t="s">
        <v>22</v>
      </c>
      <c r="F42" s="16" t="s">
        <v>22</v>
      </c>
      <c r="G42" s="16" t="s">
        <v>22</v>
      </c>
      <c r="H42" s="16" t="s">
        <v>22</v>
      </c>
      <c r="I42" s="16" t="s">
        <v>22</v>
      </c>
      <c r="J42" s="16" t="s">
        <v>22</v>
      </c>
      <c r="K42" s="16" t="s">
        <v>22</v>
      </c>
      <c r="L42" s="16" t="s">
        <v>22</v>
      </c>
      <c r="M42" s="16" t="s">
        <v>22</v>
      </c>
      <c r="N42" s="16" t="s">
        <v>22</v>
      </c>
      <c r="O42" s="16" t="s">
        <v>22</v>
      </c>
      <c r="P42" s="16" t="s">
        <v>22</v>
      </c>
      <c r="Q42" s="16" t="s">
        <v>22</v>
      </c>
      <c r="R42" s="16" t="s">
        <v>22</v>
      </c>
      <c r="S42" s="16" t="s">
        <v>22</v>
      </c>
      <c r="T42" s="16" t="s">
        <v>22</v>
      </c>
      <c r="U42" s="16" t="s">
        <v>22</v>
      </c>
      <c r="V42" s="16" t="s">
        <v>22</v>
      </c>
      <c r="W42" s="16" t="s">
        <v>22</v>
      </c>
      <c r="X42" s="16" t="s">
        <v>22</v>
      </c>
      <c r="Y42" s="16" t="s">
        <v>22</v>
      </c>
    </row>
    <row r="43" customFormat="false" ht="31.5" hidden="true" customHeight="false" outlineLevel="0" collapsed="false">
      <c r="A43" s="3"/>
      <c r="B43" s="13" t="n">
        <v>31</v>
      </c>
      <c r="C43" s="14" t="s">
        <v>60</v>
      </c>
      <c r="D43" s="15" t="s">
        <v>37</v>
      </c>
      <c r="E43" s="16" t="s">
        <v>22</v>
      </c>
      <c r="F43" s="16" t="s">
        <v>22</v>
      </c>
      <c r="G43" s="16" t="s">
        <v>22</v>
      </c>
      <c r="H43" s="16" t="s">
        <v>22</v>
      </c>
      <c r="I43" s="16" t="s">
        <v>22</v>
      </c>
      <c r="J43" s="16" t="s">
        <v>22</v>
      </c>
      <c r="K43" s="16" t="s">
        <v>22</v>
      </c>
      <c r="L43" s="16" t="s">
        <v>22</v>
      </c>
      <c r="M43" s="16" t="s">
        <v>22</v>
      </c>
      <c r="N43" s="16" t="s">
        <v>22</v>
      </c>
      <c r="O43" s="16" t="s">
        <v>22</v>
      </c>
      <c r="P43" s="16" t="s">
        <v>22</v>
      </c>
      <c r="Q43" s="16" t="s">
        <v>22</v>
      </c>
      <c r="R43" s="16" t="s">
        <v>22</v>
      </c>
      <c r="S43" s="16" t="s">
        <v>22</v>
      </c>
      <c r="T43" s="16" t="s">
        <v>22</v>
      </c>
      <c r="U43" s="16" t="s">
        <v>22</v>
      </c>
      <c r="V43" s="16" t="s">
        <v>22</v>
      </c>
      <c r="W43" s="16" t="s">
        <v>22</v>
      </c>
      <c r="X43" s="16" t="s">
        <v>22</v>
      </c>
      <c r="Y43" s="16" t="s">
        <v>22</v>
      </c>
    </row>
    <row r="44" customFormat="false" ht="31.5" hidden="true" customHeight="false" outlineLevel="0" collapsed="false">
      <c r="A44" s="3"/>
      <c r="B44" s="13" t="n">
        <v>32</v>
      </c>
      <c r="C44" s="14" t="s">
        <v>61</v>
      </c>
      <c r="D44" s="15" t="s">
        <v>37</v>
      </c>
      <c r="E44" s="16" t="s">
        <v>22</v>
      </c>
      <c r="F44" s="16" t="s">
        <v>22</v>
      </c>
      <c r="G44" s="16" t="s">
        <v>22</v>
      </c>
      <c r="H44" s="16" t="s">
        <v>22</v>
      </c>
      <c r="I44" s="16" t="s">
        <v>22</v>
      </c>
      <c r="J44" s="16" t="s">
        <v>22</v>
      </c>
      <c r="K44" s="16" t="s">
        <v>22</v>
      </c>
      <c r="L44" s="16" t="s">
        <v>22</v>
      </c>
      <c r="M44" s="16" t="s">
        <v>22</v>
      </c>
      <c r="N44" s="16" t="s">
        <v>22</v>
      </c>
      <c r="O44" s="16" t="s">
        <v>22</v>
      </c>
      <c r="P44" s="16" t="s">
        <v>22</v>
      </c>
      <c r="Q44" s="16" t="s">
        <v>22</v>
      </c>
      <c r="R44" s="16" t="s">
        <v>22</v>
      </c>
      <c r="S44" s="16" t="s">
        <v>22</v>
      </c>
      <c r="T44" s="16" t="s">
        <v>22</v>
      </c>
      <c r="U44" s="16" t="s">
        <v>22</v>
      </c>
      <c r="V44" s="16" t="s">
        <v>22</v>
      </c>
      <c r="W44" s="16" t="s">
        <v>22</v>
      </c>
      <c r="X44" s="16" t="s">
        <v>22</v>
      </c>
      <c r="Y44" s="16" t="s">
        <v>22</v>
      </c>
    </row>
    <row r="45" customFormat="false" ht="31.5" hidden="true" customHeight="false" outlineLevel="0" collapsed="false">
      <c r="A45" s="3"/>
      <c r="B45" s="20" t="n">
        <v>33</v>
      </c>
      <c r="C45" s="14" t="s">
        <v>62</v>
      </c>
      <c r="D45" s="15" t="s">
        <v>37</v>
      </c>
      <c r="E45" s="16" t="s">
        <v>22</v>
      </c>
      <c r="F45" s="16" t="s">
        <v>22</v>
      </c>
      <c r="G45" s="16" t="s">
        <v>22</v>
      </c>
      <c r="H45" s="16" t="s">
        <v>22</v>
      </c>
      <c r="I45" s="16" t="s">
        <v>22</v>
      </c>
      <c r="J45" s="16" t="s">
        <v>22</v>
      </c>
      <c r="K45" s="16" t="s">
        <v>22</v>
      </c>
      <c r="L45" s="16" t="s">
        <v>22</v>
      </c>
      <c r="M45" s="16" t="s">
        <v>22</v>
      </c>
      <c r="N45" s="16" t="s">
        <v>22</v>
      </c>
      <c r="O45" s="16" t="s">
        <v>22</v>
      </c>
      <c r="P45" s="16" t="s">
        <v>22</v>
      </c>
      <c r="Q45" s="16" t="s">
        <v>22</v>
      </c>
      <c r="R45" s="16" t="s">
        <v>22</v>
      </c>
      <c r="S45" s="16" t="s">
        <v>22</v>
      </c>
      <c r="T45" s="16" t="s">
        <v>22</v>
      </c>
      <c r="U45" s="16" t="s">
        <v>22</v>
      </c>
      <c r="V45" s="16" t="s">
        <v>22</v>
      </c>
      <c r="W45" s="16" t="s">
        <v>22</v>
      </c>
      <c r="X45" s="16" t="s">
        <v>22</v>
      </c>
      <c r="Y45" s="16" t="s">
        <v>22</v>
      </c>
    </row>
    <row r="46" customFormat="false" ht="31.5" hidden="true" customHeight="false" outlineLevel="0" collapsed="false">
      <c r="A46" s="3"/>
      <c r="B46" s="20" t="n">
        <v>34</v>
      </c>
      <c r="C46" s="14" t="s">
        <v>63</v>
      </c>
      <c r="D46" s="15" t="s">
        <v>37</v>
      </c>
      <c r="E46" s="16" t="s">
        <v>22</v>
      </c>
      <c r="F46" s="16" t="s">
        <v>22</v>
      </c>
      <c r="G46" s="16" t="s">
        <v>22</v>
      </c>
      <c r="H46" s="16" t="s">
        <v>22</v>
      </c>
      <c r="I46" s="16" t="s">
        <v>22</v>
      </c>
      <c r="J46" s="16" t="s">
        <v>22</v>
      </c>
      <c r="K46" s="16" t="s">
        <v>22</v>
      </c>
      <c r="L46" s="16" t="s">
        <v>22</v>
      </c>
      <c r="M46" s="16" t="s">
        <v>22</v>
      </c>
      <c r="N46" s="16" t="s">
        <v>22</v>
      </c>
      <c r="O46" s="16" t="s">
        <v>22</v>
      </c>
      <c r="P46" s="16" t="s">
        <v>22</v>
      </c>
      <c r="Q46" s="16" t="s">
        <v>22</v>
      </c>
      <c r="R46" s="16" t="s">
        <v>22</v>
      </c>
      <c r="S46" s="16" t="s">
        <v>22</v>
      </c>
      <c r="T46" s="16" t="s">
        <v>22</v>
      </c>
      <c r="U46" s="16" t="s">
        <v>22</v>
      </c>
      <c r="V46" s="16" t="s">
        <v>22</v>
      </c>
      <c r="W46" s="16" t="s">
        <v>22</v>
      </c>
      <c r="X46" s="16" t="s">
        <v>22</v>
      </c>
      <c r="Y46" s="16" t="s">
        <v>22</v>
      </c>
    </row>
    <row r="47" customFormat="false" ht="31.5" hidden="true" customHeight="false" outlineLevel="0" collapsed="false">
      <c r="A47" s="3"/>
      <c r="B47" s="20" t="n">
        <v>35</v>
      </c>
      <c r="C47" s="14" t="s">
        <v>64</v>
      </c>
      <c r="D47" s="15" t="s">
        <v>37</v>
      </c>
      <c r="E47" s="16" t="s">
        <v>22</v>
      </c>
      <c r="F47" s="16" t="s">
        <v>22</v>
      </c>
      <c r="G47" s="16" t="s">
        <v>22</v>
      </c>
      <c r="H47" s="16" t="s">
        <v>22</v>
      </c>
      <c r="I47" s="16" t="s">
        <v>22</v>
      </c>
      <c r="J47" s="16" t="s">
        <v>22</v>
      </c>
      <c r="K47" s="16" t="s">
        <v>22</v>
      </c>
      <c r="L47" s="16" t="s">
        <v>22</v>
      </c>
      <c r="M47" s="16" t="s">
        <v>22</v>
      </c>
      <c r="N47" s="16" t="s">
        <v>22</v>
      </c>
      <c r="O47" s="16" t="s">
        <v>22</v>
      </c>
      <c r="P47" s="16" t="s">
        <v>22</v>
      </c>
      <c r="Q47" s="16" t="s">
        <v>22</v>
      </c>
      <c r="R47" s="16" t="s">
        <v>22</v>
      </c>
      <c r="S47" s="16" t="s">
        <v>22</v>
      </c>
      <c r="T47" s="16" t="s">
        <v>22</v>
      </c>
      <c r="U47" s="16" t="s">
        <v>22</v>
      </c>
      <c r="V47" s="16" t="s">
        <v>22</v>
      </c>
      <c r="W47" s="16" t="s">
        <v>22</v>
      </c>
      <c r="X47" s="16" t="s">
        <v>22</v>
      </c>
      <c r="Y47" s="16" t="s">
        <v>22</v>
      </c>
    </row>
    <row r="48" customFormat="false" ht="31.5" hidden="true" customHeight="false" outlineLevel="0" collapsed="false">
      <c r="A48" s="3"/>
      <c r="B48" s="13" t="n">
        <v>36</v>
      </c>
      <c r="C48" s="14" t="s">
        <v>65</v>
      </c>
      <c r="D48" s="15" t="s">
        <v>37</v>
      </c>
      <c r="E48" s="16" t="s">
        <v>22</v>
      </c>
      <c r="F48" s="16" t="s">
        <v>22</v>
      </c>
      <c r="G48" s="16" t="s">
        <v>22</v>
      </c>
      <c r="H48" s="16" t="s">
        <v>22</v>
      </c>
      <c r="I48" s="16" t="s">
        <v>22</v>
      </c>
      <c r="J48" s="16" t="s">
        <v>22</v>
      </c>
      <c r="K48" s="16" t="s">
        <v>22</v>
      </c>
      <c r="L48" s="16" t="s">
        <v>22</v>
      </c>
      <c r="M48" s="16" t="s">
        <v>22</v>
      </c>
      <c r="N48" s="16" t="s">
        <v>22</v>
      </c>
      <c r="O48" s="16" t="s">
        <v>22</v>
      </c>
      <c r="P48" s="16" t="s">
        <v>22</v>
      </c>
      <c r="Q48" s="16" t="s">
        <v>22</v>
      </c>
      <c r="R48" s="16" t="s">
        <v>22</v>
      </c>
      <c r="S48" s="16" t="s">
        <v>22</v>
      </c>
      <c r="T48" s="16" t="s">
        <v>22</v>
      </c>
      <c r="U48" s="16" t="s">
        <v>22</v>
      </c>
      <c r="V48" s="16" t="s">
        <v>22</v>
      </c>
      <c r="W48" s="16" t="s">
        <v>22</v>
      </c>
      <c r="X48" s="16" t="s">
        <v>22</v>
      </c>
      <c r="Y48" s="16" t="s">
        <v>22</v>
      </c>
    </row>
    <row r="49" customFormat="false" ht="31.5" hidden="true" customHeight="false" outlineLevel="0" collapsed="false">
      <c r="A49" s="3"/>
      <c r="B49" s="13" t="n">
        <v>35</v>
      </c>
      <c r="C49" s="14" t="s">
        <v>66</v>
      </c>
      <c r="D49" s="15" t="s">
        <v>37</v>
      </c>
      <c r="E49" s="16" t="s">
        <v>22</v>
      </c>
      <c r="F49" s="16" t="s">
        <v>22</v>
      </c>
      <c r="G49" s="16" t="s">
        <v>22</v>
      </c>
      <c r="H49" s="16" t="s">
        <v>22</v>
      </c>
      <c r="I49" s="16" t="s">
        <v>22</v>
      </c>
      <c r="J49" s="16" t="s">
        <v>22</v>
      </c>
      <c r="K49" s="16" t="s">
        <v>22</v>
      </c>
      <c r="L49" s="16" t="s">
        <v>22</v>
      </c>
      <c r="M49" s="16" t="s">
        <v>22</v>
      </c>
      <c r="N49" s="16" t="s">
        <v>22</v>
      </c>
      <c r="O49" s="16" t="s">
        <v>22</v>
      </c>
      <c r="P49" s="16" t="s">
        <v>22</v>
      </c>
      <c r="Q49" s="16" t="s">
        <v>22</v>
      </c>
      <c r="R49" s="16" t="s">
        <v>22</v>
      </c>
      <c r="S49" s="16" t="s">
        <v>22</v>
      </c>
      <c r="T49" s="16" t="s">
        <v>22</v>
      </c>
      <c r="U49" s="16" t="s">
        <v>22</v>
      </c>
      <c r="V49" s="16" t="s">
        <v>22</v>
      </c>
      <c r="W49" s="16" t="s">
        <v>22</v>
      </c>
      <c r="X49" s="16" t="s">
        <v>22</v>
      </c>
      <c r="Y49" s="16" t="s">
        <v>22</v>
      </c>
    </row>
    <row r="50" customFormat="false" ht="31.5" hidden="true" customHeight="false" outlineLevel="0" collapsed="false">
      <c r="A50" s="3"/>
      <c r="B50" s="13" t="n">
        <v>37</v>
      </c>
      <c r="C50" s="14" t="s">
        <v>67</v>
      </c>
      <c r="D50" s="15" t="s">
        <v>37</v>
      </c>
      <c r="E50" s="16" t="s">
        <v>22</v>
      </c>
      <c r="F50" s="16" t="s">
        <v>22</v>
      </c>
      <c r="G50" s="16" t="s">
        <v>22</v>
      </c>
      <c r="H50" s="16" t="s">
        <v>22</v>
      </c>
      <c r="I50" s="16" t="s">
        <v>22</v>
      </c>
      <c r="J50" s="16" t="s">
        <v>22</v>
      </c>
      <c r="K50" s="16" t="s">
        <v>22</v>
      </c>
      <c r="L50" s="16" t="s">
        <v>22</v>
      </c>
      <c r="M50" s="16" t="s">
        <v>22</v>
      </c>
      <c r="N50" s="16" t="s">
        <v>22</v>
      </c>
      <c r="O50" s="16" t="s">
        <v>22</v>
      </c>
      <c r="P50" s="16" t="s">
        <v>22</v>
      </c>
      <c r="Q50" s="16" t="s">
        <v>22</v>
      </c>
      <c r="R50" s="16" t="s">
        <v>22</v>
      </c>
      <c r="S50" s="16" t="s">
        <v>22</v>
      </c>
      <c r="T50" s="16" t="s">
        <v>22</v>
      </c>
      <c r="U50" s="16" t="s">
        <v>22</v>
      </c>
      <c r="V50" s="16" t="s">
        <v>22</v>
      </c>
      <c r="W50" s="16" t="s">
        <v>22</v>
      </c>
      <c r="X50" s="16" t="s">
        <v>22</v>
      </c>
      <c r="Y50" s="16" t="s">
        <v>22</v>
      </c>
    </row>
    <row r="51" customFormat="false" ht="31.5" hidden="true" customHeight="false" outlineLevel="0" collapsed="false">
      <c r="A51" s="3"/>
      <c r="B51" s="20" t="n">
        <v>38</v>
      </c>
      <c r="C51" s="14" t="s">
        <v>68</v>
      </c>
      <c r="D51" s="15" t="s">
        <v>37</v>
      </c>
      <c r="E51" s="16" t="s">
        <v>22</v>
      </c>
      <c r="F51" s="16" t="s">
        <v>22</v>
      </c>
      <c r="G51" s="16" t="s">
        <v>22</v>
      </c>
      <c r="H51" s="16" t="s">
        <v>22</v>
      </c>
      <c r="I51" s="16" t="s">
        <v>22</v>
      </c>
      <c r="J51" s="16" t="s">
        <v>22</v>
      </c>
      <c r="K51" s="16" t="s">
        <v>22</v>
      </c>
      <c r="L51" s="16" t="s">
        <v>22</v>
      </c>
      <c r="M51" s="16" t="s">
        <v>22</v>
      </c>
      <c r="N51" s="16" t="s">
        <v>22</v>
      </c>
      <c r="O51" s="16" t="s">
        <v>22</v>
      </c>
      <c r="P51" s="16" t="s">
        <v>22</v>
      </c>
      <c r="Q51" s="16" t="s">
        <v>22</v>
      </c>
      <c r="R51" s="16" t="s">
        <v>22</v>
      </c>
      <c r="S51" s="16" t="s">
        <v>22</v>
      </c>
      <c r="T51" s="16" t="s">
        <v>22</v>
      </c>
      <c r="U51" s="16" t="s">
        <v>22</v>
      </c>
      <c r="V51" s="16" t="s">
        <v>22</v>
      </c>
      <c r="W51" s="16" t="s">
        <v>22</v>
      </c>
      <c r="X51" s="16" t="s">
        <v>22</v>
      </c>
      <c r="Y51" s="16" t="s">
        <v>22</v>
      </c>
    </row>
    <row r="52" customFormat="false" ht="31.5" hidden="true" customHeight="false" outlineLevel="0" collapsed="false">
      <c r="A52" s="3"/>
      <c r="B52" s="13" t="n">
        <v>39</v>
      </c>
      <c r="C52" s="14" t="s">
        <v>69</v>
      </c>
      <c r="D52" s="15" t="s">
        <v>37</v>
      </c>
      <c r="E52" s="16" t="s">
        <v>22</v>
      </c>
      <c r="F52" s="16" t="s">
        <v>22</v>
      </c>
      <c r="G52" s="16" t="s">
        <v>22</v>
      </c>
      <c r="H52" s="16" t="s">
        <v>22</v>
      </c>
      <c r="I52" s="16" t="s">
        <v>22</v>
      </c>
      <c r="J52" s="16" t="s">
        <v>22</v>
      </c>
      <c r="K52" s="16" t="s">
        <v>22</v>
      </c>
      <c r="L52" s="16" t="s">
        <v>22</v>
      </c>
      <c r="M52" s="16" t="s">
        <v>22</v>
      </c>
      <c r="N52" s="16" t="s">
        <v>22</v>
      </c>
      <c r="O52" s="16" t="s">
        <v>22</v>
      </c>
      <c r="P52" s="16" t="s">
        <v>22</v>
      </c>
      <c r="Q52" s="16" t="s">
        <v>22</v>
      </c>
      <c r="R52" s="16" t="s">
        <v>22</v>
      </c>
      <c r="S52" s="16" t="s">
        <v>22</v>
      </c>
      <c r="T52" s="16" t="s">
        <v>22</v>
      </c>
      <c r="U52" s="16" t="s">
        <v>22</v>
      </c>
      <c r="V52" s="16" t="s">
        <v>22</v>
      </c>
      <c r="W52" s="16" t="s">
        <v>22</v>
      </c>
      <c r="X52" s="16" t="s">
        <v>22</v>
      </c>
      <c r="Y52" s="16" t="s">
        <v>22</v>
      </c>
    </row>
    <row r="53" customFormat="false" ht="31.5" hidden="true" customHeight="false" outlineLevel="0" collapsed="false">
      <c r="A53" s="3"/>
      <c r="B53" s="20" t="n">
        <v>40</v>
      </c>
      <c r="C53" s="14" t="s">
        <v>70</v>
      </c>
      <c r="D53" s="15" t="s">
        <v>37</v>
      </c>
      <c r="E53" s="16" t="s">
        <v>22</v>
      </c>
      <c r="F53" s="16" t="s">
        <v>22</v>
      </c>
      <c r="G53" s="16" t="s">
        <v>22</v>
      </c>
      <c r="H53" s="16" t="s">
        <v>22</v>
      </c>
      <c r="I53" s="16" t="s">
        <v>22</v>
      </c>
      <c r="J53" s="16" t="s">
        <v>22</v>
      </c>
      <c r="K53" s="16" t="s">
        <v>22</v>
      </c>
      <c r="L53" s="16" t="s">
        <v>22</v>
      </c>
      <c r="M53" s="16" t="s">
        <v>22</v>
      </c>
      <c r="N53" s="16" t="s">
        <v>22</v>
      </c>
      <c r="O53" s="16" t="s">
        <v>22</v>
      </c>
      <c r="P53" s="16" t="s">
        <v>22</v>
      </c>
      <c r="Q53" s="16" t="s">
        <v>22</v>
      </c>
      <c r="R53" s="16" t="s">
        <v>22</v>
      </c>
      <c r="S53" s="16" t="s">
        <v>22</v>
      </c>
      <c r="T53" s="16" t="s">
        <v>22</v>
      </c>
      <c r="U53" s="16" t="s">
        <v>22</v>
      </c>
      <c r="V53" s="16" t="s">
        <v>22</v>
      </c>
      <c r="W53" s="16" t="s">
        <v>22</v>
      </c>
      <c r="X53" s="16" t="s">
        <v>22</v>
      </c>
      <c r="Y53" s="16" t="s">
        <v>22</v>
      </c>
    </row>
    <row r="54" customFormat="false" ht="31.5" hidden="true" customHeight="false" outlineLevel="0" collapsed="false">
      <c r="A54" s="3"/>
      <c r="B54" s="13" t="n">
        <v>41</v>
      </c>
      <c r="C54" s="14" t="s">
        <v>71</v>
      </c>
      <c r="D54" s="15" t="s">
        <v>37</v>
      </c>
      <c r="E54" s="16" t="s">
        <v>22</v>
      </c>
      <c r="F54" s="16" t="s">
        <v>22</v>
      </c>
      <c r="G54" s="16" t="s">
        <v>22</v>
      </c>
      <c r="H54" s="16" t="s">
        <v>22</v>
      </c>
      <c r="I54" s="16" t="s">
        <v>22</v>
      </c>
      <c r="J54" s="16" t="s">
        <v>22</v>
      </c>
      <c r="K54" s="16" t="s">
        <v>22</v>
      </c>
      <c r="L54" s="16" t="s">
        <v>22</v>
      </c>
      <c r="M54" s="16" t="s">
        <v>22</v>
      </c>
      <c r="N54" s="16" t="s">
        <v>22</v>
      </c>
      <c r="O54" s="16" t="s">
        <v>22</v>
      </c>
      <c r="P54" s="16" t="s">
        <v>22</v>
      </c>
      <c r="Q54" s="16" t="s">
        <v>22</v>
      </c>
      <c r="R54" s="16" t="s">
        <v>22</v>
      </c>
      <c r="S54" s="16" t="s">
        <v>22</v>
      </c>
      <c r="T54" s="16" t="s">
        <v>22</v>
      </c>
      <c r="U54" s="16" t="s">
        <v>22</v>
      </c>
      <c r="V54" s="16" t="s">
        <v>22</v>
      </c>
      <c r="W54" s="16" t="s">
        <v>22</v>
      </c>
      <c r="X54" s="16" t="s">
        <v>22</v>
      </c>
      <c r="Y54" s="16" t="s">
        <v>22</v>
      </c>
    </row>
    <row r="55" customFormat="false" ht="31.5" hidden="true" customHeight="false" outlineLevel="0" collapsed="false">
      <c r="A55" s="3"/>
      <c r="B55" s="20" t="n">
        <v>42</v>
      </c>
      <c r="C55" s="14" t="s">
        <v>72</v>
      </c>
      <c r="D55" s="15" t="s">
        <v>37</v>
      </c>
      <c r="E55" s="16" t="s">
        <v>22</v>
      </c>
      <c r="F55" s="16" t="s">
        <v>22</v>
      </c>
      <c r="G55" s="16" t="s">
        <v>22</v>
      </c>
      <c r="H55" s="16" t="s">
        <v>22</v>
      </c>
      <c r="I55" s="16" t="s">
        <v>22</v>
      </c>
      <c r="J55" s="16" t="s">
        <v>22</v>
      </c>
      <c r="K55" s="16" t="s">
        <v>22</v>
      </c>
      <c r="L55" s="16" t="s">
        <v>22</v>
      </c>
      <c r="M55" s="16" t="s">
        <v>22</v>
      </c>
      <c r="N55" s="16" t="s">
        <v>22</v>
      </c>
      <c r="O55" s="16" t="s">
        <v>22</v>
      </c>
      <c r="P55" s="16" t="s">
        <v>22</v>
      </c>
      <c r="Q55" s="16" t="s">
        <v>22</v>
      </c>
      <c r="R55" s="16" t="s">
        <v>22</v>
      </c>
      <c r="S55" s="16" t="s">
        <v>22</v>
      </c>
      <c r="T55" s="16" t="s">
        <v>22</v>
      </c>
      <c r="U55" s="16" t="s">
        <v>22</v>
      </c>
      <c r="V55" s="16" t="s">
        <v>22</v>
      </c>
      <c r="W55" s="16" t="s">
        <v>22</v>
      </c>
      <c r="X55" s="16" t="s">
        <v>22</v>
      </c>
      <c r="Y55" s="16" t="s">
        <v>22</v>
      </c>
    </row>
    <row r="56" customFormat="false" ht="31.5" hidden="true" customHeight="false" outlineLevel="0" collapsed="false">
      <c r="A56" s="3"/>
      <c r="B56" s="20" t="n">
        <v>43</v>
      </c>
      <c r="C56" s="14" t="s">
        <v>73</v>
      </c>
      <c r="D56" s="15" t="s">
        <v>37</v>
      </c>
      <c r="E56" s="16" t="s">
        <v>22</v>
      </c>
      <c r="F56" s="16" t="s">
        <v>22</v>
      </c>
      <c r="G56" s="16" t="s">
        <v>22</v>
      </c>
      <c r="H56" s="16" t="s">
        <v>22</v>
      </c>
      <c r="I56" s="16" t="s">
        <v>22</v>
      </c>
      <c r="J56" s="16" t="s">
        <v>22</v>
      </c>
      <c r="K56" s="16" t="s">
        <v>22</v>
      </c>
      <c r="L56" s="16" t="s">
        <v>22</v>
      </c>
      <c r="M56" s="16" t="s">
        <v>22</v>
      </c>
      <c r="N56" s="16" t="s">
        <v>22</v>
      </c>
      <c r="O56" s="16" t="s">
        <v>22</v>
      </c>
      <c r="P56" s="16" t="s">
        <v>22</v>
      </c>
      <c r="Q56" s="16" t="s">
        <v>22</v>
      </c>
      <c r="R56" s="16" t="s">
        <v>22</v>
      </c>
      <c r="S56" s="16" t="s">
        <v>22</v>
      </c>
      <c r="T56" s="16" t="s">
        <v>22</v>
      </c>
      <c r="U56" s="16" t="s">
        <v>22</v>
      </c>
      <c r="V56" s="16" t="s">
        <v>22</v>
      </c>
      <c r="W56" s="16" t="s">
        <v>22</v>
      </c>
      <c r="X56" s="16" t="s">
        <v>22</v>
      </c>
      <c r="Y56" s="16" t="s">
        <v>22</v>
      </c>
    </row>
    <row r="57" customFormat="false" ht="31.5" hidden="true" customHeight="false" outlineLevel="0" collapsed="false">
      <c r="A57" s="3"/>
      <c r="B57" s="13" t="n">
        <v>44</v>
      </c>
      <c r="C57" s="14" t="s">
        <v>74</v>
      </c>
      <c r="D57" s="15" t="s">
        <v>37</v>
      </c>
      <c r="E57" s="16" t="s">
        <v>22</v>
      </c>
      <c r="F57" s="16" t="s">
        <v>22</v>
      </c>
      <c r="G57" s="16" t="s">
        <v>22</v>
      </c>
      <c r="H57" s="16" t="s">
        <v>22</v>
      </c>
      <c r="I57" s="16" t="s">
        <v>22</v>
      </c>
      <c r="J57" s="16" t="s">
        <v>22</v>
      </c>
      <c r="K57" s="16" t="s">
        <v>22</v>
      </c>
      <c r="L57" s="16" t="s">
        <v>22</v>
      </c>
      <c r="M57" s="16" t="s">
        <v>22</v>
      </c>
      <c r="N57" s="16" t="s">
        <v>22</v>
      </c>
      <c r="O57" s="16" t="s">
        <v>22</v>
      </c>
      <c r="P57" s="16" t="s">
        <v>22</v>
      </c>
      <c r="Q57" s="16" t="s">
        <v>22</v>
      </c>
      <c r="R57" s="16" t="s">
        <v>22</v>
      </c>
      <c r="S57" s="16" t="s">
        <v>22</v>
      </c>
      <c r="T57" s="16" t="s">
        <v>22</v>
      </c>
      <c r="U57" s="16" t="s">
        <v>22</v>
      </c>
      <c r="V57" s="16" t="s">
        <v>22</v>
      </c>
      <c r="W57" s="16" t="s">
        <v>22</v>
      </c>
      <c r="X57" s="16" t="s">
        <v>22</v>
      </c>
      <c r="Y57" s="16" t="s">
        <v>22</v>
      </c>
    </row>
    <row r="58" s="28" customFormat="true" ht="41.25" hidden="false" customHeight="true" outlineLevel="0" collapsed="false">
      <c r="A58" s="24"/>
      <c r="B58" s="25" t="n">
        <v>45</v>
      </c>
      <c r="C58" s="14" t="s">
        <v>75</v>
      </c>
      <c r="D58" s="26" t="s">
        <v>37</v>
      </c>
      <c r="E58" s="27" t="n">
        <v>108.7</v>
      </c>
      <c r="F58" s="27" t="n">
        <v>113.7</v>
      </c>
      <c r="G58" s="27" t="n">
        <v>107.4</v>
      </c>
      <c r="H58" s="27" t="n">
        <v>105.4</v>
      </c>
      <c r="I58" s="27" t="n">
        <v>104.7</v>
      </c>
      <c r="J58" s="27" t="n">
        <v>104.7</v>
      </c>
      <c r="K58" s="27" t="n">
        <v>104.7</v>
      </c>
      <c r="L58" s="27" t="n">
        <v>105.4</v>
      </c>
      <c r="M58" s="27" t="n">
        <v>105.4</v>
      </c>
      <c r="N58" s="27" t="n">
        <v>105.4</v>
      </c>
      <c r="O58" s="27" t="n">
        <v>103.8</v>
      </c>
      <c r="P58" s="27" t="n">
        <v>104</v>
      </c>
      <c r="Q58" s="27" t="n">
        <v>104</v>
      </c>
      <c r="R58" s="27" t="n">
        <v>104</v>
      </c>
      <c r="S58" s="27" t="n">
        <v>104</v>
      </c>
      <c r="T58" s="27" t="n">
        <v>104</v>
      </c>
      <c r="U58" s="27" t="n">
        <v>104</v>
      </c>
      <c r="V58" s="27" t="n">
        <v>104</v>
      </c>
      <c r="W58" s="27" t="n">
        <v>104</v>
      </c>
      <c r="X58" s="27" t="n">
        <v>104</v>
      </c>
      <c r="Y58" s="27" t="n">
        <v>104</v>
      </c>
    </row>
    <row r="59" s="28" customFormat="true" ht="61.5" hidden="false" customHeight="true" outlineLevel="0" collapsed="false">
      <c r="A59" s="24"/>
      <c r="B59" s="25" t="n">
        <v>46</v>
      </c>
      <c r="C59" s="14" t="s">
        <v>76</v>
      </c>
      <c r="D59" s="26" t="s">
        <v>37</v>
      </c>
      <c r="E59" s="27" t="n">
        <v>99.03</v>
      </c>
      <c r="F59" s="27" t="n">
        <v>100.5</v>
      </c>
      <c r="G59" s="27" t="n">
        <v>101.5</v>
      </c>
      <c r="H59" s="27" t="n">
        <v>104</v>
      </c>
      <c r="I59" s="27" t="n">
        <v>104</v>
      </c>
      <c r="J59" s="27" t="n">
        <v>104</v>
      </c>
      <c r="K59" s="27" t="n">
        <v>104</v>
      </c>
      <c r="L59" s="27" t="n">
        <v>104</v>
      </c>
      <c r="M59" s="27" t="n">
        <v>104</v>
      </c>
      <c r="N59" s="27" t="n">
        <v>104</v>
      </c>
      <c r="O59" s="27" t="n">
        <v>104</v>
      </c>
      <c r="P59" s="27" t="n">
        <v>104</v>
      </c>
      <c r="Q59" s="27" t="n">
        <v>104</v>
      </c>
      <c r="R59" s="27" t="n">
        <v>104</v>
      </c>
      <c r="S59" s="27" t="n">
        <v>104</v>
      </c>
      <c r="T59" s="27" t="n">
        <v>104</v>
      </c>
      <c r="U59" s="27" t="n">
        <v>104</v>
      </c>
      <c r="V59" s="27" t="n">
        <v>104</v>
      </c>
      <c r="W59" s="27" t="n">
        <v>104</v>
      </c>
      <c r="X59" s="27" t="n">
        <v>104</v>
      </c>
      <c r="Y59" s="27" t="n">
        <v>104</v>
      </c>
    </row>
    <row r="60" s="28" customFormat="true" ht="28.5" hidden="false" customHeight="true" outlineLevel="0" collapsed="false">
      <c r="A60" s="24"/>
      <c r="B60" s="25" t="n">
        <v>47</v>
      </c>
      <c r="C60" s="29" t="s">
        <v>77</v>
      </c>
      <c r="D60" s="26" t="s">
        <v>78</v>
      </c>
      <c r="E60" s="27" t="n">
        <v>139.18</v>
      </c>
      <c r="F60" s="27" t="n">
        <v>142.4</v>
      </c>
      <c r="G60" s="27" t="n">
        <v>145</v>
      </c>
      <c r="H60" s="27"/>
      <c r="I60" s="27" t="n">
        <v>152</v>
      </c>
      <c r="J60" s="27"/>
      <c r="K60" s="27"/>
      <c r="L60" s="27" t="n">
        <v>152</v>
      </c>
      <c r="M60" s="27"/>
      <c r="N60" s="27"/>
      <c r="O60" s="27" t="n">
        <v>152</v>
      </c>
      <c r="P60" s="27"/>
      <c r="Q60" s="27"/>
      <c r="R60" s="27" t="n">
        <v>152</v>
      </c>
      <c r="S60" s="27"/>
      <c r="T60" s="27"/>
      <c r="U60" s="27" t="n">
        <v>152</v>
      </c>
      <c r="V60" s="27"/>
      <c r="W60" s="27"/>
      <c r="X60" s="27" t="n">
        <v>152</v>
      </c>
      <c r="Y60" s="27"/>
    </row>
    <row r="61" s="28" customFormat="true" ht="41.25" hidden="false" customHeight="true" outlineLevel="0" collapsed="false">
      <c r="A61" s="24"/>
      <c r="B61" s="30" t="n">
        <v>48</v>
      </c>
      <c r="C61" s="29" t="s">
        <v>79</v>
      </c>
      <c r="D61" s="26" t="s">
        <v>80</v>
      </c>
      <c r="E61" s="27" t="n">
        <v>5.35</v>
      </c>
      <c r="F61" s="27" t="n">
        <v>5.6</v>
      </c>
      <c r="G61" s="27" t="n">
        <v>6.3</v>
      </c>
      <c r="H61" s="27"/>
      <c r="I61" s="27" t="n">
        <v>6.5</v>
      </c>
      <c r="J61" s="27"/>
      <c r="K61" s="27"/>
      <c r="L61" s="27" t="n">
        <v>6.5</v>
      </c>
      <c r="M61" s="27"/>
      <c r="N61" s="27"/>
      <c r="O61" s="27" t="n">
        <v>6.5</v>
      </c>
      <c r="P61" s="27"/>
      <c r="Q61" s="27"/>
      <c r="R61" s="27" t="n">
        <v>6.5</v>
      </c>
      <c r="S61" s="27"/>
      <c r="T61" s="27"/>
      <c r="U61" s="27" t="n">
        <v>6.5</v>
      </c>
      <c r="V61" s="27"/>
      <c r="W61" s="27"/>
      <c r="X61" s="27" t="n">
        <v>6.5</v>
      </c>
      <c r="Y61" s="27"/>
    </row>
    <row r="62" s="28" customFormat="true" ht="56.25" hidden="false" customHeight="true" outlineLevel="0" collapsed="false">
      <c r="A62" s="24"/>
      <c r="B62" s="25" t="n">
        <v>49</v>
      </c>
      <c r="C62" s="29" t="s">
        <v>81</v>
      </c>
      <c r="D62" s="26" t="s">
        <v>82</v>
      </c>
      <c r="E62" s="27" t="n">
        <v>107</v>
      </c>
      <c r="F62" s="27" t="n">
        <v>104.67</v>
      </c>
      <c r="G62" s="27" t="n">
        <v>112.5</v>
      </c>
      <c r="H62" s="27" t="n">
        <v>103.1</v>
      </c>
      <c r="I62" s="27" t="n">
        <v>105</v>
      </c>
      <c r="J62" s="27" t="n">
        <v>104</v>
      </c>
      <c r="K62" s="27" t="n">
        <v>103.1</v>
      </c>
      <c r="L62" s="27" t="n">
        <v>105</v>
      </c>
      <c r="M62" s="27" t="n">
        <v>104</v>
      </c>
      <c r="N62" s="27" t="n">
        <v>103.1</v>
      </c>
      <c r="O62" s="27" t="n">
        <v>105</v>
      </c>
      <c r="P62" s="27" t="n">
        <v>104</v>
      </c>
      <c r="Q62" s="27" t="n">
        <v>103.1</v>
      </c>
      <c r="R62" s="27" t="n">
        <v>105</v>
      </c>
      <c r="S62" s="27" t="n">
        <v>104</v>
      </c>
      <c r="T62" s="27" t="n">
        <v>103.1</v>
      </c>
      <c r="U62" s="27" t="n">
        <v>105</v>
      </c>
      <c r="V62" s="27" t="n">
        <v>104</v>
      </c>
      <c r="W62" s="27" t="n">
        <v>103.1</v>
      </c>
      <c r="X62" s="27" t="n">
        <v>105</v>
      </c>
      <c r="Y62" s="27"/>
    </row>
    <row r="63" customFormat="false" ht="15.75" hidden="false" customHeight="false" outlineLevel="0" collapsed="false">
      <c r="A63" s="3"/>
      <c r="B63" s="19" t="s">
        <v>83</v>
      </c>
      <c r="C63" s="11" t="s">
        <v>84</v>
      </c>
      <c r="D63" s="15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</row>
    <row r="64" customFormat="false" ht="15.75" hidden="false" customHeight="false" outlineLevel="0" collapsed="false">
      <c r="A64" s="3"/>
      <c r="B64" s="31" t="n">
        <v>50</v>
      </c>
      <c r="C64" s="21" t="s">
        <v>85</v>
      </c>
      <c r="D64" s="31" t="s">
        <v>86</v>
      </c>
      <c r="E64" s="16" t="n">
        <v>183.85</v>
      </c>
      <c r="F64" s="16" t="n">
        <v>190.1</v>
      </c>
      <c r="G64" s="16" t="n">
        <v>192.57</v>
      </c>
      <c r="H64" s="16" t="n">
        <f aca="false">G64*101.3/100</f>
        <v>195.07341</v>
      </c>
      <c r="I64" s="16" t="n">
        <f aca="false">G64*101.3/100</f>
        <v>195.07341</v>
      </c>
      <c r="J64" s="16" t="n">
        <f aca="false">G64*101.3/100</f>
        <v>195.07341</v>
      </c>
      <c r="K64" s="16" t="n">
        <f aca="false">H64*101.6/100</f>
        <v>198.19458456</v>
      </c>
      <c r="L64" s="16" t="n">
        <f aca="false">I64*101.6/100</f>
        <v>198.19458456</v>
      </c>
      <c r="M64" s="16" t="n">
        <f aca="false">J64*101.6/100</f>
        <v>198.19458456</v>
      </c>
      <c r="N64" s="16" t="n">
        <f aca="false">K64*101.9/100</f>
        <v>201.96028166664</v>
      </c>
      <c r="O64" s="16" t="n">
        <f aca="false">L64*101.9/100</f>
        <v>201.96028166664</v>
      </c>
      <c r="P64" s="16" t="n">
        <f aca="false">M64*101.9/100</f>
        <v>201.96028166664</v>
      </c>
      <c r="Q64" s="16" t="n">
        <f aca="false">N64*102.5/100</f>
        <v>207.009288708306</v>
      </c>
      <c r="R64" s="16" t="n">
        <f aca="false">O64*102.5/100</f>
        <v>207.009288708306</v>
      </c>
      <c r="S64" s="16" t="n">
        <f aca="false">P64*102.5/100</f>
        <v>207.009288708306</v>
      </c>
      <c r="T64" s="16" t="n">
        <f aca="false">Q64*102.5/100</f>
        <v>212.184520926014</v>
      </c>
      <c r="U64" s="16" t="n">
        <f aca="false">R64*102.5/100</f>
        <v>212.184520926014</v>
      </c>
      <c r="V64" s="16" t="n">
        <f aca="false">S64*102.5/100</f>
        <v>212.184520926014</v>
      </c>
      <c r="W64" s="16" t="n">
        <f aca="false">T64*102.5/100</f>
        <v>217.489133949164</v>
      </c>
      <c r="X64" s="16" t="n">
        <f aca="false">U64*102.5/100</f>
        <v>217.489133949164</v>
      </c>
      <c r="Y64" s="16" t="n">
        <f aca="false">V64*102.5/100</f>
        <v>217.489133949164</v>
      </c>
    </row>
    <row r="65" customFormat="false" ht="31.5" hidden="false" customHeight="false" outlineLevel="0" collapsed="false">
      <c r="A65" s="3"/>
      <c r="B65" s="20" t="n">
        <v>51</v>
      </c>
      <c r="C65" s="14" t="s">
        <v>87</v>
      </c>
      <c r="D65" s="15" t="s">
        <v>37</v>
      </c>
      <c r="E65" s="16" t="n">
        <v>98.8</v>
      </c>
      <c r="F65" s="16" t="n">
        <v>105.5</v>
      </c>
      <c r="G65" s="16" t="n">
        <f aca="false">F65*101.3/100</f>
        <v>106.8715</v>
      </c>
      <c r="H65" s="16" t="n">
        <f aca="false">G65*101.3/100</f>
        <v>108.2608295</v>
      </c>
      <c r="I65" s="16" t="n">
        <f aca="false">G65*101.3/100</f>
        <v>108.2608295</v>
      </c>
      <c r="J65" s="16" t="n">
        <f aca="false">G65*101.3/100</f>
        <v>108.2608295</v>
      </c>
      <c r="K65" s="16" t="n">
        <f aca="false">H65*101.4/100</f>
        <v>109.776481113</v>
      </c>
      <c r="L65" s="16" t="n">
        <f aca="false">I65*101.3/100</f>
        <v>109.6682202835</v>
      </c>
      <c r="M65" s="16" t="n">
        <f aca="false">J65*101.3/100</f>
        <v>109.6682202835</v>
      </c>
      <c r="N65" s="16" t="n">
        <f aca="false">K65*101.3/100</f>
        <v>111.203575367469</v>
      </c>
      <c r="O65" s="16" t="n">
        <f aca="false">L65*101.3/100</f>
        <v>111.093907147185</v>
      </c>
      <c r="P65" s="16" t="n">
        <f aca="false">M65*101.3/100</f>
        <v>111.093907147185</v>
      </c>
      <c r="Q65" s="16" t="n">
        <f aca="false">N65*101.3/100</f>
        <v>112.649221847246</v>
      </c>
      <c r="R65" s="16" t="n">
        <f aca="false">O65*101.3/100</f>
        <v>112.538127940099</v>
      </c>
      <c r="S65" s="16" t="n">
        <f aca="false">P65*101.3/100</f>
        <v>112.538127940099</v>
      </c>
      <c r="T65" s="16" t="n">
        <f aca="false">Q65*101.3/100</f>
        <v>114.11366173126</v>
      </c>
      <c r="U65" s="16" t="n">
        <f aca="false">R65*101.3/100</f>
        <v>114.00112360332</v>
      </c>
      <c r="V65" s="16" t="n">
        <f aca="false">S65*101.3/100</f>
        <v>114.00112360332</v>
      </c>
      <c r="W65" s="16" t="n">
        <f aca="false">T65*101.3/100</f>
        <v>115.597139333767</v>
      </c>
      <c r="X65" s="16" t="n">
        <f aca="false">U65*101.3/100</f>
        <v>115.483138210163</v>
      </c>
      <c r="Y65" s="16" t="n">
        <f aca="false">V65*101.3/100</f>
        <v>115.483138210163</v>
      </c>
      <c r="Z65" s="32"/>
      <c r="AA65" s="32"/>
      <c r="AB65" s="32"/>
      <c r="AC65" s="32"/>
      <c r="AD65" s="32"/>
      <c r="AE65" s="32"/>
    </row>
    <row r="66" customFormat="false" ht="15.75" hidden="false" customHeight="false" outlineLevel="0" collapsed="false">
      <c r="A66" s="3"/>
      <c r="B66" s="20" t="n">
        <v>52</v>
      </c>
      <c r="C66" s="14" t="s">
        <v>88</v>
      </c>
      <c r="D66" s="15" t="s">
        <v>39</v>
      </c>
      <c r="E66" s="16" t="n">
        <v>103.9</v>
      </c>
      <c r="F66" s="16" t="n">
        <v>103.6</v>
      </c>
      <c r="G66" s="16" t="n">
        <v>101.3</v>
      </c>
      <c r="H66" s="16" t="n">
        <v>101.4</v>
      </c>
      <c r="I66" s="16" t="n">
        <v>101.3</v>
      </c>
      <c r="J66" s="16" t="n">
        <v>101.3</v>
      </c>
      <c r="K66" s="16" t="n">
        <v>101.4</v>
      </c>
      <c r="L66" s="16" t="n">
        <v>101.4</v>
      </c>
      <c r="M66" s="16" t="n">
        <v>101.4</v>
      </c>
      <c r="N66" s="16" t="n">
        <v>101.4</v>
      </c>
      <c r="O66" s="16" t="n">
        <v>101.4</v>
      </c>
      <c r="P66" s="16" t="n">
        <v>101.4</v>
      </c>
      <c r="Q66" s="16" t="n">
        <v>101.4</v>
      </c>
      <c r="R66" s="16" t="n">
        <v>101.4</v>
      </c>
      <c r="S66" s="16" t="n">
        <v>101.4</v>
      </c>
      <c r="T66" s="16" t="n">
        <v>101.4</v>
      </c>
      <c r="U66" s="16" t="n">
        <v>101.4</v>
      </c>
      <c r="V66" s="16" t="n">
        <v>101.4</v>
      </c>
      <c r="W66" s="16" t="n">
        <v>101.4</v>
      </c>
      <c r="X66" s="16" t="n">
        <v>101.4</v>
      </c>
      <c r="Y66" s="16" t="n">
        <v>101.4</v>
      </c>
      <c r="Z66" s="33"/>
      <c r="AA66" s="33"/>
      <c r="AB66" s="33"/>
      <c r="AC66" s="33"/>
      <c r="AD66" s="32"/>
      <c r="AE66" s="32"/>
    </row>
    <row r="67" customFormat="false" ht="15.75" hidden="false" customHeight="false" outlineLevel="0" collapsed="false">
      <c r="A67" s="3"/>
      <c r="B67" s="10" t="s">
        <v>89</v>
      </c>
      <c r="C67" s="11" t="s">
        <v>90</v>
      </c>
      <c r="D67" s="11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34"/>
      <c r="Z67" s="32"/>
      <c r="AA67" s="32"/>
      <c r="AB67" s="32"/>
      <c r="AC67" s="32"/>
      <c r="AD67" s="32"/>
      <c r="AE67" s="32"/>
    </row>
    <row r="68" customFormat="false" ht="31.5" hidden="false" customHeight="false" outlineLevel="0" collapsed="false">
      <c r="A68" s="3"/>
      <c r="B68" s="20" t="n">
        <v>53</v>
      </c>
      <c r="C68" s="14" t="s">
        <v>91</v>
      </c>
      <c r="D68" s="31" t="s">
        <v>92</v>
      </c>
      <c r="E68" s="16" t="n">
        <v>115.4</v>
      </c>
      <c r="F68" s="16" t="n">
        <v>121.06</v>
      </c>
      <c r="G68" s="16" t="n">
        <v>126.8</v>
      </c>
      <c r="H68" s="16" t="n">
        <f aca="false">G68*104.8/100</f>
        <v>132.8864</v>
      </c>
      <c r="I68" s="16" t="n">
        <f aca="false">G68*104.8/100</f>
        <v>132.8864</v>
      </c>
      <c r="J68" s="16" t="n">
        <f aca="false">G68*104.8/100</f>
        <v>132.8864</v>
      </c>
      <c r="K68" s="16" t="n">
        <f aca="false">H68*103.8/100</f>
        <v>137.9360832</v>
      </c>
      <c r="L68" s="16" t="n">
        <f aca="false">I68*103.8/100</f>
        <v>137.9360832</v>
      </c>
      <c r="M68" s="16" t="n">
        <f aca="false">J68*103.8/100</f>
        <v>137.9360832</v>
      </c>
      <c r="N68" s="16" t="n">
        <f aca="false">K68*103.2/100</f>
        <v>142.3500378624</v>
      </c>
      <c r="O68" s="16" t="n">
        <f aca="false">L68*103.2/100</f>
        <v>142.3500378624</v>
      </c>
      <c r="P68" s="16" t="n">
        <f aca="false">M68*103.2/100</f>
        <v>142.3500378624</v>
      </c>
      <c r="Q68" s="16" t="n">
        <f aca="false">N68*103.4/100</f>
        <v>147.189939149722</v>
      </c>
      <c r="R68" s="16" t="n">
        <f aca="false">O68*103.4/100</f>
        <v>147.189939149722</v>
      </c>
      <c r="S68" s="16" t="n">
        <f aca="false">P68*103.3/100</f>
        <v>147.047589111859</v>
      </c>
      <c r="T68" s="16" t="n">
        <f aca="false">Q68*103.6/100</f>
        <v>152.488776959112</v>
      </c>
      <c r="U68" s="16" t="n">
        <f aca="false">R68*103.6/100</f>
        <v>152.488776959112</v>
      </c>
      <c r="V68" s="16" t="n">
        <f aca="false">S68*103.6/100</f>
        <v>152.341302319886</v>
      </c>
      <c r="W68" s="16" t="n">
        <f aca="false">T68*103.8/100</f>
        <v>158.283350483558</v>
      </c>
      <c r="X68" s="16" t="n">
        <f aca="false">U68*103.8/100</f>
        <v>158.283350483558</v>
      </c>
      <c r="Y68" s="16" t="n">
        <f aca="false">V68*103.8/100</f>
        <v>158.130271808042</v>
      </c>
    </row>
    <row r="69" customFormat="false" ht="31.5" hidden="false" customHeight="false" outlineLevel="0" collapsed="false">
      <c r="A69" s="3"/>
      <c r="B69" s="20" t="n">
        <v>54</v>
      </c>
      <c r="C69" s="14" t="s">
        <v>93</v>
      </c>
      <c r="D69" s="15" t="s">
        <v>37</v>
      </c>
      <c r="E69" s="16" t="n">
        <v>105.3</v>
      </c>
      <c r="F69" s="16" t="n">
        <v>104.5</v>
      </c>
      <c r="G69" s="16" t="n">
        <v>104.4</v>
      </c>
      <c r="H69" s="16" t="n">
        <v>104.4</v>
      </c>
      <c r="I69" s="16" t="n">
        <v>104.4</v>
      </c>
      <c r="J69" s="16" t="n">
        <v>104.4</v>
      </c>
      <c r="K69" s="16" t="n">
        <v>104.5</v>
      </c>
      <c r="L69" s="16" t="n">
        <v>104.5</v>
      </c>
      <c r="M69" s="16" t="n">
        <v>104.5</v>
      </c>
      <c r="N69" s="16" t="n">
        <v>103.2</v>
      </c>
      <c r="O69" s="16" t="n">
        <v>103.2</v>
      </c>
      <c r="P69" s="16" t="n">
        <v>103.2</v>
      </c>
      <c r="Q69" s="16" t="n">
        <v>104.4</v>
      </c>
      <c r="R69" s="16" t="n">
        <v>104.4</v>
      </c>
      <c r="S69" s="16" t="n">
        <v>104.4</v>
      </c>
      <c r="T69" s="16" t="n">
        <v>104.4</v>
      </c>
      <c r="U69" s="16" t="n">
        <v>104.4</v>
      </c>
      <c r="V69" s="16" t="n">
        <v>104.4</v>
      </c>
      <c r="W69" s="16" t="n">
        <v>104.4</v>
      </c>
      <c r="X69" s="16" t="n">
        <v>104.4</v>
      </c>
      <c r="Y69" s="16" t="n">
        <v>104.4</v>
      </c>
    </row>
    <row r="70" customFormat="false" ht="15.75" hidden="false" customHeight="false" outlineLevel="0" collapsed="false">
      <c r="A70" s="3"/>
      <c r="B70" s="20" t="n">
        <v>55</v>
      </c>
      <c r="C70" s="14" t="s">
        <v>94</v>
      </c>
      <c r="D70" s="15" t="s">
        <v>95</v>
      </c>
      <c r="E70" s="16" t="n">
        <v>104.7</v>
      </c>
      <c r="F70" s="16" t="n">
        <v>104.9</v>
      </c>
      <c r="G70" s="16" t="n">
        <v>104.7</v>
      </c>
      <c r="H70" s="16" t="n">
        <v>104.8</v>
      </c>
      <c r="I70" s="16" t="n">
        <v>104.8</v>
      </c>
      <c r="J70" s="16" t="n">
        <v>104.8</v>
      </c>
      <c r="K70" s="16" t="n">
        <v>104.8</v>
      </c>
      <c r="L70" s="16" t="n">
        <v>104.8</v>
      </c>
      <c r="M70" s="16" t="n">
        <v>104.8</v>
      </c>
      <c r="N70" s="16" t="n">
        <v>104.8</v>
      </c>
      <c r="O70" s="16" t="n">
        <v>104.8</v>
      </c>
      <c r="P70" s="16" t="n">
        <v>104.8</v>
      </c>
      <c r="Q70" s="16" t="n">
        <v>104.8</v>
      </c>
      <c r="R70" s="16" t="n">
        <v>104.8</v>
      </c>
      <c r="S70" s="16" t="n">
        <v>104.8</v>
      </c>
      <c r="T70" s="16" t="n">
        <v>104.8</v>
      </c>
      <c r="U70" s="16" t="n">
        <v>104.8</v>
      </c>
      <c r="V70" s="16" t="n">
        <v>104.8</v>
      </c>
      <c r="W70" s="16" t="n">
        <v>104.8</v>
      </c>
      <c r="X70" s="16" t="n">
        <v>104.8</v>
      </c>
      <c r="Y70" s="16" t="n">
        <v>104.8</v>
      </c>
    </row>
    <row r="71" customFormat="false" ht="15.75" hidden="false" customHeight="false" outlineLevel="0" collapsed="false">
      <c r="A71" s="3"/>
      <c r="B71" s="20" t="n">
        <v>56</v>
      </c>
      <c r="C71" s="14" t="s">
        <v>96</v>
      </c>
      <c r="D71" s="31" t="s">
        <v>97</v>
      </c>
      <c r="E71" s="16" t="n">
        <v>4.7</v>
      </c>
      <c r="F71" s="16" t="n">
        <v>4.9</v>
      </c>
      <c r="G71" s="16" t="n">
        <v>5.13</v>
      </c>
      <c r="H71" s="16" t="n">
        <v>5.18</v>
      </c>
      <c r="I71" s="16" t="n">
        <v>5.18</v>
      </c>
      <c r="J71" s="16" t="n">
        <v>5.18</v>
      </c>
      <c r="K71" s="16" t="n">
        <v>5.2</v>
      </c>
      <c r="L71" s="16" t="n">
        <v>5.2</v>
      </c>
      <c r="M71" s="16" t="n">
        <v>5.2</v>
      </c>
      <c r="N71" s="16" t="n">
        <v>5.2</v>
      </c>
      <c r="O71" s="16" t="n">
        <v>5.2</v>
      </c>
      <c r="P71" s="16" t="n">
        <v>5.2</v>
      </c>
      <c r="Q71" s="16" t="n">
        <v>5.2</v>
      </c>
      <c r="R71" s="16" t="n">
        <v>5.2</v>
      </c>
      <c r="S71" s="16" t="n">
        <v>5.2</v>
      </c>
      <c r="T71" s="16" t="n">
        <v>5.2</v>
      </c>
      <c r="U71" s="16" t="n">
        <v>5.2</v>
      </c>
      <c r="V71" s="16" t="n">
        <v>5.2</v>
      </c>
      <c r="W71" s="16" t="n">
        <v>5.2</v>
      </c>
      <c r="X71" s="16" t="n">
        <v>5.2</v>
      </c>
      <c r="Y71" s="16" t="n">
        <v>5.2</v>
      </c>
    </row>
    <row r="72" customFormat="false" ht="15.75" hidden="false" customHeight="false" outlineLevel="0" collapsed="false">
      <c r="A72" s="3"/>
      <c r="B72" s="19" t="s">
        <v>98</v>
      </c>
      <c r="C72" s="11" t="s">
        <v>99</v>
      </c>
      <c r="D72" s="15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</row>
    <row r="73" customFormat="false" ht="15.75" hidden="false" customHeight="false" outlineLevel="0" collapsed="false">
      <c r="A73" s="3"/>
      <c r="B73" s="20" t="n">
        <v>57</v>
      </c>
      <c r="C73" s="14" t="s">
        <v>100</v>
      </c>
      <c r="D73" s="15" t="s">
        <v>101</v>
      </c>
      <c r="E73" s="16" t="n">
        <v>107.1</v>
      </c>
      <c r="F73" s="16" t="n">
        <v>104.5</v>
      </c>
      <c r="G73" s="16" t="n">
        <v>104.7</v>
      </c>
      <c r="H73" s="16" t="n">
        <v>104.99</v>
      </c>
      <c r="I73" s="16" t="n">
        <v>104.99</v>
      </c>
      <c r="J73" s="16" t="n">
        <v>104.99</v>
      </c>
      <c r="K73" s="16" t="n">
        <v>104.29</v>
      </c>
      <c r="L73" s="16" t="n">
        <v>104.29</v>
      </c>
      <c r="M73" s="16" t="n">
        <v>104.29</v>
      </c>
      <c r="N73" s="16" t="n">
        <v>103.62</v>
      </c>
      <c r="O73" s="16" t="n">
        <v>103.62</v>
      </c>
      <c r="P73" s="16" t="n">
        <v>103.62</v>
      </c>
      <c r="Q73" s="16" t="n">
        <v>103.62</v>
      </c>
      <c r="R73" s="16" t="n">
        <v>103.62</v>
      </c>
      <c r="S73" s="16" t="n">
        <v>103.62</v>
      </c>
      <c r="T73" s="16" t="n">
        <v>103.62</v>
      </c>
      <c r="U73" s="16" t="n">
        <v>103.62</v>
      </c>
      <c r="V73" s="16" t="n">
        <v>103.62</v>
      </c>
      <c r="W73" s="16" t="n">
        <v>103.62</v>
      </c>
      <c r="X73" s="16" t="n">
        <v>103.62</v>
      </c>
      <c r="Y73" s="16" t="n">
        <v>103.62</v>
      </c>
    </row>
    <row r="74" customFormat="false" ht="15.75" hidden="false" customHeight="false" outlineLevel="0" collapsed="false">
      <c r="A74" s="3"/>
      <c r="B74" s="20" t="n">
        <v>58</v>
      </c>
      <c r="C74" s="18" t="s">
        <v>102</v>
      </c>
      <c r="D74" s="15" t="s">
        <v>39</v>
      </c>
      <c r="E74" s="16" t="n">
        <v>111.4</v>
      </c>
      <c r="F74" s="16" t="n">
        <v>108.6</v>
      </c>
      <c r="G74" s="16" t="n">
        <v>111.4</v>
      </c>
      <c r="H74" s="16" t="n">
        <f aca="false">G74*101/100</f>
        <v>112.514</v>
      </c>
      <c r="I74" s="16" t="n">
        <f aca="false">G74*101/100</f>
        <v>112.514</v>
      </c>
      <c r="J74" s="16" t="n">
        <f aca="false">G74*101/100</f>
        <v>112.514</v>
      </c>
      <c r="K74" s="16" t="n">
        <f aca="false">H74*101.1/100</f>
        <v>113.751654</v>
      </c>
      <c r="L74" s="16" t="n">
        <f aca="false">I74*101.1/100</f>
        <v>113.751654</v>
      </c>
      <c r="M74" s="16" t="n">
        <f aca="false">J74*101.1/100</f>
        <v>113.751654</v>
      </c>
      <c r="N74" s="16" t="n">
        <f aca="false">K74*101.1/100</f>
        <v>115.002922194</v>
      </c>
      <c r="O74" s="16" t="n">
        <f aca="false">L74*101.1/100</f>
        <v>115.002922194</v>
      </c>
      <c r="P74" s="16" t="n">
        <f aca="false">M74*101.1/100</f>
        <v>115.002922194</v>
      </c>
      <c r="Q74" s="16" t="n">
        <f aca="false">N74*101.1/100</f>
        <v>116.267954338134</v>
      </c>
      <c r="R74" s="16" t="n">
        <f aca="false">O74*101.1/100</f>
        <v>116.267954338134</v>
      </c>
      <c r="S74" s="16" t="n">
        <f aca="false">P74*101.1/100</f>
        <v>116.267954338134</v>
      </c>
      <c r="T74" s="16" t="n">
        <f aca="false">Q74*101.1/100</f>
        <v>117.546901835853</v>
      </c>
      <c r="U74" s="16" t="n">
        <f aca="false">R74*101.1/100</f>
        <v>117.546901835853</v>
      </c>
      <c r="V74" s="16" t="n">
        <f aca="false">S74*101.1/100</f>
        <v>117.546901835853</v>
      </c>
      <c r="W74" s="16" t="n">
        <f aca="false">T74*101.1/100</f>
        <v>118.839917756048</v>
      </c>
      <c r="X74" s="16" t="n">
        <f aca="false">U74*101.1/100</f>
        <v>118.839917756048</v>
      </c>
      <c r="Y74" s="16" t="n">
        <f aca="false">V74*101.1/100</f>
        <v>118.839917756048</v>
      </c>
      <c r="Z74" s="33"/>
      <c r="AA74" s="33"/>
      <c r="AB74" s="33"/>
    </row>
    <row r="75" customFormat="false" ht="15.75" hidden="false" customHeight="false" outlineLevel="0" collapsed="false">
      <c r="A75" s="3"/>
      <c r="B75" s="20" t="n">
        <v>59</v>
      </c>
      <c r="C75" s="14" t="s">
        <v>103</v>
      </c>
      <c r="D75" s="35" t="s">
        <v>104</v>
      </c>
      <c r="E75" s="16" t="n">
        <v>5250.9</v>
      </c>
      <c r="F75" s="16" t="n">
        <v>4704.81</v>
      </c>
      <c r="G75" s="16" t="n">
        <v>4714.22</v>
      </c>
      <c r="H75" s="16" t="n">
        <f aca="false">G75*101.6/100</f>
        <v>4789.64752</v>
      </c>
      <c r="I75" s="16" t="n">
        <f aca="false">G75*101.6/100</f>
        <v>4789.64752</v>
      </c>
      <c r="J75" s="16" t="n">
        <f aca="false">G75*101.6/100</f>
        <v>4789.64752</v>
      </c>
      <c r="K75" s="16" t="n">
        <f aca="false">H75*101.6/100</f>
        <v>4866.28188032</v>
      </c>
      <c r="L75" s="16" t="n">
        <f aca="false">I75*101.6/100</f>
        <v>4866.28188032</v>
      </c>
      <c r="M75" s="16" t="n">
        <f aca="false">J75*101.6/100</f>
        <v>4866.28188032</v>
      </c>
      <c r="N75" s="16" t="n">
        <f aca="false">K75*101.6/100</f>
        <v>4944.14239040512</v>
      </c>
      <c r="O75" s="16" t="n">
        <f aca="false">L75*101.6/100</f>
        <v>4944.14239040512</v>
      </c>
      <c r="P75" s="16" t="n">
        <f aca="false">M75*101.6/100</f>
        <v>4944.14239040512</v>
      </c>
      <c r="Q75" s="16" t="n">
        <f aca="false">N75*101.6/100</f>
        <v>5023.2486686516</v>
      </c>
      <c r="R75" s="16" t="n">
        <f aca="false">O75*101.6/100</f>
        <v>5023.2486686516</v>
      </c>
      <c r="S75" s="16" t="n">
        <f aca="false">P75*101.6/100</f>
        <v>5023.2486686516</v>
      </c>
      <c r="T75" s="16" t="n">
        <f aca="false">Q75*101.6/100</f>
        <v>5103.62064735002</v>
      </c>
      <c r="U75" s="16" t="n">
        <f aca="false">R75*101.6/100</f>
        <v>5103.62064735002</v>
      </c>
      <c r="V75" s="16" t="n">
        <f aca="false">S75*101.6/100</f>
        <v>5103.62064735002</v>
      </c>
      <c r="W75" s="16" t="n">
        <f aca="false">T75*101.6/100</f>
        <v>5185.27857770762</v>
      </c>
      <c r="X75" s="16" t="n">
        <f aca="false">U75*101.6/100</f>
        <v>5185.27857770762</v>
      </c>
      <c r="Y75" s="16" t="n">
        <f aca="false">V75*101.6/100</f>
        <v>5185.27857770762</v>
      </c>
    </row>
    <row r="76" customFormat="false" ht="15.75" hidden="false" customHeight="false" outlineLevel="0" collapsed="false">
      <c r="A76" s="3"/>
      <c r="B76" s="20" t="n">
        <v>60</v>
      </c>
      <c r="C76" s="14" t="s">
        <v>105</v>
      </c>
      <c r="D76" s="35" t="s">
        <v>39</v>
      </c>
      <c r="E76" s="16" t="n">
        <v>95.4</v>
      </c>
      <c r="F76" s="16" t="n">
        <v>95.5</v>
      </c>
      <c r="G76" s="16" t="n">
        <v>95.6</v>
      </c>
      <c r="H76" s="16" t="n">
        <v>95.4</v>
      </c>
      <c r="I76" s="16" t="n">
        <v>95.4</v>
      </c>
      <c r="J76" s="16" t="n">
        <v>95.4</v>
      </c>
      <c r="K76" s="16" t="n">
        <v>95.4</v>
      </c>
      <c r="L76" s="16" t="n">
        <v>95.4</v>
      </c>
      <c r="M76" s="16" t="n">
        <v>95.4</v>
      </c>
      <c r="N76" s="16" t="n">
        <v>95.4</v>
      </c>
      <c r="O76" s="16" t="n">
        <v>95.4</v>
      </c>
      <c r="P76" s="16" t="n">
        <v>95.4</v>
      </c>
      <c r="Q76" s="16" t="n">
        <v>95.4</v>
      </c>
      <c r="R76" s="16" t="n">
        <v>95.4</v>
      </c>
      <c r="S76" s="16" t="n">
        <v>95.4</v>
      </c>
      <c r="T76" s="16" t="n">
        <v>95.4</v>
      </c>
      <c r="U76" s="16" t="n">
        <v>95.4</v>
      </c>
      <c r="V76" s="16" t="n">
        <v>95.4</v>
      </c>
      <c r="W76" s="16" t="n">
        <v>95.4</v>
      </c>
      <c r="X76" s="16" t="n">
        <v>95.4</v>
      </c>
      <c r="Y76" s="16" t="n">
        <v>95.4</v>
      </c>
    </row>
    <row r="77" customFormat="false" ht="15.75" hidden="false" customHeight="false" outlineLevel="0" collapsed="false">
      <c r="A77" s="3"/>
      <c r="B77" s="20" t="n">
        <v>61</v>
      </c>
      <c r="C77" s="14" t="s">
        <v>106</v>
      </c>
      <c r="D77" s="15" t="s">
        <v>39</v>
      </c>
      <c r="E77" s="16" t="n">
        <v>107.8</v>
      </c>
      <c r="F77" s="16" t="n">
        <v>104.7</v>
      </c>
      <c r="G77" s="16" t="n">
        <v>104.9</v>
      </c>
      <c r="H77" s="16" t="n">
        <v>103.9</v>
      </c>
      <c r="I77" s="16" t="n">
        <v>103.9</v>
      </c>
      <c r="J77" s="16" t="n">
        <v>103.9</v>
      </c>
      <c r="K77" s="16" t="n">
        <v>104</v>
      </c>
      <c r="L77" s="16" t="n">
        <v>104</v>
      </c>
      <c r="M77" s="16" t="n">
        <v>104</v>
      </c>
      <c r="N77" s="16" t="n">
        <v>103.5</v>
      </c>
      <c r="O77" s="16" t="n">
        <v>103.5</v>
      </c>
      <c r="P77" s="16" t="n">
        <v>103.5</v>
      </c>
      <c r="Q77" s="16" t="n">
        <v>103.5</v>
      </c>
      <c r="R77" s="16" t="n">
        <v>103.5</v>
      </c>
      <c r="S77" s="16" t="n">
        <v>103.5</v>
      </c>
      <c r="T77" s="16" t="n">
        <v>103.5</v>
      </c>
      <c r="U77" s="16" t="n">
        <v>103.5</v>
      </c>
      <c r="V77" s="16" t="n">
        <v>103.5</v>
      </c>
      <c r="W77" s="16" t="n">
        <v>103.5</v>
      </c>
      <c r="X77" s="16" t="n">
        <v>103.5</v>
      </c>
      <c r="Y77" s="16" t="n">
        <v>103.5</v>
      </c>
    </row>
    <row r="78" customFormat="false" ht="15.75" hidden="false" customHeight="false" outlineLevel="0" collapsed="false">
      <c r="A78" s="3"/>
      <c r="B78" s="20" t="n">
        <v>62</v>
      </c>
      <c r="C78" s="14" t="s">
        <v>107</v>
      </c>
      <c r="D78" s="35" t="s">
        <v>104</v>
      </c>
      <c r="E78" s="16" t="n">
        <v>256.4</v>
      </c>
      <c r="F78" s="16" t="n">
        <v>324.8</v>
      </c>
      <c r="G78" s="16" t="n">
        <v>324.9</v>
      </c>
      <c r="H78" s="16" t="n">
        <f aca="false">G78*100.5/100</f>
        <v>326.5245</v>
      </c>
      <c r="I78" s="16" t="n">
        <f aca="false">G78*100.5/100</f>
        <v>326.5245</v>
      </c>
      <c r="J78" s="16" t="n">
        <f aca="false">G78*100.5/100</f>
        <v>326.5245</v>
      </c>
      <c r="K78" s="16" t="n">
        <f aca="false">H78*100.8/100</f>
        <v>329.136696</v>
      </c>
      <c r="L78" s="16" t="n">
        <f aca="false">I78*100.8/100</f>
        <v>329.136696</v>
      </c>
      <c r="M78" s="16" t="n">
        <f aca="false">J78*100.8/100</f>
        <v>329.136696</v>
      </c>
      <c r="N78" s="16" t="n">
        <f aca="false">K78*100.8/100</f>
        <v>331.769789568</v>
      </c>
      <c r="O78" s="16" t="n">
        <f aca="false">L78*100.8/100</f>
        <v>331.769789568</v>
      </c>
      <c r="P78" s="16" t="n">
        <f aca="false">M78*100.8/100</f>
        <v>331.769789568</v>
      </c>
      <c r="Q78" s="16" t="n">
        <f aca="false">N78*100.8/100</f>
        <v>334.423947884544</v>
      </c>
      <c r="R78" s="16" t="n">
        <f aca="false">O78*100.8/100</f>
        <v>334.423947884544</v>
      </c>
      <c r="S78" s="16" t="n">
        <f aca="false">P78*100.8/100</f>
        <v>334.423947884544</v>
      </c>
      <c r="T78" s="16" t="n">
        <f aca="false">Q78*100.8/100</f>
        <v>337.09933946762</v>
      </c>
      <c r="U78" s="16" t="n">
        <f aca="false">R78*100.8/100</f>
        <v>337.09933946762</v>
      </c>
      <c r="V78" s="16" t="n">
        <f aca="false">S78*100.8/100</f>
        <v>337.09933946762</v>
      </c>
      <c r="W78" s="16" t="n">
        <f aca="false">T78*100.8/100</f>
        <v>339.796134183361</v>
      </c>
      <c r="X78" s="16" t="n">
        <f aca="false">U78*100.8/100</f>
        <v>339.796134183361</v>
      </c>
      <c r="Y78" s="16" t="n">
        <f aca="false">V78*100.8/100</f>
        <v>339.796134183361</v>
      </c>
    </row>
    <row r="79" customFormat="false" ht="15.75" hidden="false" customHeight="false" outlineLevel="0" collapsed="false">
      <c r="A79" s="3"/>
      <c r="B79" s="20" t="n">
        <v>63</v>
      </c>
      <c r="C79" s="14" t="s">
        <v>108</v>
      </c>
      <c r="D79" s="15" t="s">
        <v>39</v>
      </c>
      <c r="E79" s="16" t="n">
        <v>101.5</v>
      </c>
      <c r="F79" s="16" t="n">
        <v>103.6</v>
      </c>
      <c r="G79" s="16" t="n">
        <v>103.8</v>
      </c>
      <c r="H79" s="16" t="n">
        <v>104.1</v>
      </c>
      <c r="I79" s="16" t="n">
        <v>104.1</v>
      </c>
      <c r="J79" s="16" t="n">
        <v>104.1</v>
      </c>
      <c r="K79" s="16" t="n">
        <v>104.1</v>
      </c>
      <c r="L79" s="16" t="n">
        <v>104.1</v>
      </c>
      <c r="M79" s="16" t="n">
        <v>104.1</v>
      </c>
      <c r="N79" s="16" t="n">
        <v>104.1</v>
      </c>
      <c r="O79" s="16" t="n">
        <v>104.1</v>
      </c>
      <c r="P79" s="16" t="n">
        <v>104.1</v>
      </c>
      <c r="Q79" s="16" t="n">
        <v>104.1</v>
      </c>
      <c r="R79" s="16" t="n">
        <v>104.1</v>
      </c>
      <c r="S79" s="16" t="n">
        <v>104.1</v>
      </c>
      <c r="T79" s="16" t="n">
        <v>104.1</v>
      </c>
      <c r="U79" s="16" t="n">
        <v>104.1</v>
      </c>
      <c r="V79" s="16" t="n">
        <v>104.1</v>
      </c>
      <c r="W79" s="16" t="n">
        <v>104.1</v>
      </c>
      <c r="X79" s="16" t="n">
        <v>104.1</v>
      </c>
      <c r="Y79" s="16" t="n">
        <v>104.1</v>
      </c>
    </row>
    <row r="80" customFormat="false" ht="15.75" hidden="false" customHeight="false" outlineLevel="0" collapsed="false">
      <c r="A80" s="3"/>
      <c r="B80" s="20" t="n">
        <v>64</v>
      </c>
      <c r="C80" s="14" t="s">
        <v>106</v>
      </c>
      <c r="D80" s="15" t="s">
        <v>39</v>
      </c>
      <c r="E80" s="16" t="n">
        <v>104.5</v>
      </c>
      <c r="F80" s="16" t="n">
        <v>104.6</v>
      </c>
      <c r="G80" s="16" t="n">
        <v>104.8</v>
      </c>
      <c r="H80" s="16" t="n">
        <v>103.9</v>
      </c>
      <c r="I80" s="16" t="n">
        <v>103.9</v>
      </c>
      <c r="J80" s="16" t="n">
        <v>103.9</v>
      </c>
      <c r="K80" s="16" t="n">
        <v>103.9</v>
      </c>
      <c r="L80" s="16" t="n">
        <v>103.9</v>
      </c>
      <c r="M80" s="16" t="n">
        <v>103.9</v>
      </c>
      <c r="N80" s="16" t="n">
        <v>104.1</v>
      </c>
      <c r="O80" s="16" t="n">
        <v>104.1</v>
      </c>
      <c r="P80" s="16" t="n">
        <v>104.1</v>
      </c>
      <c r="Q80" s="16" t="n">
        <v>104.1</v>
      </c>
      <c r="R80" s="16" t="n">
        <v>104.1</v>
      </c>
      <c r="S80" s="16" t="n">
        <v>104.1</v>
      </c>
      <c r="T80" s="16" t="n">
        <v>104.1</v>
      </c>
      <c r="U80" s="16" t="n">
        <v>104.1</v>
      </c>
      <c r="V80" s="16" t="n">
        <v>104.1</v>
      </c>
      <c r="W80" s="16" t="n">
        <v>104.1</v>
      </c>
      <c r="X80" s="16" t="n">
        <v>104.1</v>
      </c>
      <c r="Y80" s="16" t="n">
        <v>104.1</v>
      </c>
    </row>
    <row r="81" customFormat="false" ht="15.75" hidden="false" customHeight="false" outlineLevel="0" collapsed="false">
      <c r="A81" s="3"/>
      <c r="B81" s="19" t="s">
        <v>109</v>
      </c>
      <c r="C81" s="11" t="s">
        <v>110</v>
      </c>
      <c r="D81" s="15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</row>
    <row r="82" customFormat="false" ht="15.75" hidden="true" customHeight="false" outlineLevel="0" collapsed="false">
      <c r="A82" s="3"/>
      <c r="B82" s="20" t="n">
        <v>65</v>
      </c>
      <c r="C82" s="14" t="s">
        <v>111</v>
      </c>
      <c r="D82" s="15" t="s">
        <v>112</v>
      </c>
      <c r="E82" s="16" t="s">
        <v>22</v>
      </c>
      <c r="F82" s="16" t="s">
        <v>22</v>
      </c>
      <c r="G82" s="16" t="s">
        <v>22</v>
      </c>
      <c r="H82" s="16" t="s">
        <v>22</v>
      </c>
      <c r="I82" s="16" t="s">
        <v>22</v>
      </c>
      <c r="J82" s="16" t="s">
        <v>22</v>
      </c>
      <c r="K82" s="16" t="s">
        <v>22</v>
      </c>
      <c r="L82" s="16" t="s">
        <v>22</v>
      </c>
      <c r="M82" s="16" t="s">
        <v>22</v>
      </c>
      <c r="N82" s="16" t="s">
        <v>22</v>
      </c>
      <c r="O82" s="16" t="s">
        <v>22</v>
      </c>
      <c r="P82" s="16" t="s">
        <v>22</v>
      </c>
      <c r="Q82" s="16" t="s">
        <v>22</v>
      </c>
      <c r="R82" s="16" t="s">
        <v>22</v>
      </c>
      <c r="S82" s="16" t="s">
        <v>22</v>
      </c>
      <c r="T82" s="16" t="s">
        <v>22</v>
      </c>
      <c r="U82" s="16" t="s">
        <v>22</v>
      </c>
      <c r="V82" s="16" t="s">
        <v>22</v>
      </c>
      <c r="W82" s="16" t="s">
        <v>22</v>
      </c>
      <c r="X82" s="16" t="s">
        <v>22</v>
      </c>
      <c r="Y82" s="16" t="s">
        <v>22</v>
      </c>
    </row>
    <row r="83" customFormat="false" ht="15.75" hidden="true" customHeight="false" outlineLevel="0" collapsed="false">
      <c r="A83" s="3"/>
      <c r="B83" s="20" t="n">
        <v>66</v>
      </c>
      <c r="C83" s="14" t="s">
        <v>113</v>
      </c>
      <c r="D83" s="15" t="s">
        <v>112</v>
      </c>
      <c r="E83" s="16" t="s">
        <v>22</v>
      </c>
      <c r="F83" s="16" t="s">
        <v>22</v>
      </c>
      <c r="G83" s="16" t="s">
        <v>22</v>
      </c>
      <c r="H83" s="16" t="s">
        <v>22</v>
      </c>
      <c r="I83" s="16" t="s">
        <v>22</v>
      </c>
      <c r="J83" s="16" t="s">
        <v>22</v>
      </c>
      <c r="K83" s="16" t="s">
        <v>22</v>
      </c>
      <c r="L83" s="16" t="s">
        <v>22</v>
      </c>
      <c r="M83" s="16" t="s">
        <v>22</v>
      </c>
      <c r="N83" s="16" t="s">
        <v>22</v>
      </c>
      <c r="O83" s="16" t="s">
        <v>22</v>
      </c>
      <c r="P83" s="16" t="s">
        <v>22</v>
      </c>
      <c r="Q83" s="16" t="s">
        <v>22</v>
      </c>
      <c r="R83" s="16" t="s">
        <v>22</v>
      </c>
      <c r="S83" s="16" t="s">
        <v>22</v>
      </c>
      <c r="T83" s="16" t="s">
        <v>22</v>
      </c>
      <c r="U83" s="16" t="s">
        <v>22</v>
      </c>
      <c r="V83" s="16" t="s">
        <v>22</v>
      </c>
      <c r="W83" s="16" t="s">
        <v>22</v>
      </c>
      <c r="X83" s="16" t="s">
        <v>22</v>
      </c>
      <c r="Y83" s="16" t="s">
        <v>22</v>
      </c>
    </row>
    <row r="84" customFormat="false" ht="15.75" hidden="true" customHeight="false" outlineLevel="0" collapsed="false">
      <c r="A84" s="3"/>
      <c r="B84" s="13"/>
      <c r="C84" s="23" t="s">
        <v>114</v>
      </c>
      <c r="D84" s="15"/>
      <c r="E84" s="16" t="s">
        <v>22</v>
      </c>
      <c r="F84" s="16" t="s">
        <v>22</v>
      </c>
      <c r="G84" s="16" t="s">
        <v>22</v>
      </c>
      <c r="H84" s="16" t="s">
        <v>22</v>
      </c>
      <c r="I84" s="16" t="s">
        <v>22</v>
      </c>
      <c r="J84" s="16" t="s">
        <v>22</v>
      </c>
      <c r="K84" s="16" t="s">
        <v>22</v>
      </c>
      <c r="L84" s="16" t="s">
        <v>22</v>
      </c>
      <c r="M84" s="16" t="s">
        <v>22</v>
      </c>
      <c r="N84" s="16" t="s">
        <v>22</v>
      </c>
      <c r="O84" s="16" t="s">
        <v>22</v>
      </c>
      <c r="P84" s="16" t="s">
        <v>22</v>
      </c>
      <c r="Q84" s="16" t="s">
        <v>22</v>
      </c>
      <c r="R84" s="16" t="s">
        <v>22</v>
      </c>
      <c r="S84" s="16" t="s">
        <v>22</v>
      </c>
      <c r="T84" s="16" t="s">
        <v>22</v>
      </c>
      <c r="U84" s="16" t="s">
        <v>22</v>
      </c>
      <c r="V84" s="16" t="s">
        <v>22</v>
      </c>
      <c r="W84" s="16" t="s">
        <v>22</v>
      </c>
      <c r="X84" s="16" t="s">
        <v>22</v>
      </c>
      <c r="Y84" s="16" t="s">
        <v>22</v>
      </c>
    </row>
    <row r="85" customFormat="false" ht="15.75" hidden="true" customHeight="false" outlineLevel="0" collapsed="false">
      <c r="A85" s="3"/>
      <c r="B85" s="20" t="n">
        <v>67</v>
      </c>
      <c r="C85" s="14" t="s">
        <v>115</v>
      </c>
      <c r="D85" s="15" t="s">
        <v>112</v>
      </c>
      <c r="E85" s="16" t="s">
        <v>22</v>
      </c>
      <c r="F85" s="16" t="s">
        <v>22</v>
      </c>
      <c r="G85" s="16" t="s">
        <v>22</v>
      </c>
      <c r="H85" s="16" t="s">
        <v>22</v>
      </c>
      <c r="I85" s="16" t="s">
        <v>22</v>
      </c>
      <c r="J85" s="16" t="s">
        <v>22</v>
      </c>
      <c r="K85" s="16" t="s">
        <v>22</v>
      </c>
      <c r="L85" s="16" t="s">
        <v>22</v>
      </c>
      <c r="M85" s="16" t="s">
        <v>22</v>
      </c>
      <c r="N85" s="16" t="s">
        <v>22</v>
      </c>
      <c r="O85" s="16" t="s">
        <v>22</v>
      </c>
      <c r="P85" s="16" t="s">
        <v>22</v>
      </c>
      <c r="Q85" s="16" t="s">
        <v>22</v>
      </c>
      <c r="R85" s="16" t="s">
        <v>22</v>
      </c>
      <c r="S85" s="16" t="s">
        <v>22</v>
      </c>
      <c r="T85" s="16" t="s">
        <v>22</v>
      </c>
      <c r="U85" s="16" t="s">
        <v>22</v>
      </c>
      <c r="V85" s="16" t="s">
        <v>22</v>
      </c>
      <c r="W85" s="16" t="s">
        <v>22</v>
      </c>
      <c r="X85" s="16" t="s">
        <v>22</v>
      </c>
      <c r="Y85" s="16" t="s">
        <v>22</v>
      </c>
    </row>
    <row r="86" customFormat="false" ht="15.75" hidden="true" customHeight="false" outlineLevel="0" collapsed="false">
      <c r="A86" s="3"/>
      <c r="B86" s="13" t="n">
        <v>68</v>
      </c>
      <c r="C86" s="22" t="s">
        <v>116</v>
      </c>
      <c r="D86" s="15" t="s">
        <v>112</v>
      </c>
      <c r="E86" s="16" t="s">
        <v>22</v>
      </c>
      <c r="F86" s="16" t="s">
        <v>22</v>
      </c>
      <c r="G86" s="16" t="s">
        <v>22</v>
      </c>
      <c r="H86" s="16" t="s">
        <v>22</v>
      </c>
      <c r="I86" s="16" t="s">
        <v>22</v>
      </c>
      <c r="J86" s="16" t="s">
        <v>22</v>
      </c>
      <c r="K86" s="16" t="s">
        <v>22</v>
      </c>
      <c r="L86" s="16" t="s">
        <v>22</v>
      </c>
      <c r="M86" s="16" t="s">
        <v>22</v>
      </c>
      <c r="N86" s="16" t="s">
        <v>22</v>
      </c>
      <c r="O86" s="16" t="s">
        <v>22</v>
      </c>
      <c r="P86" s="16" t="s">
        <v>22</v>
      </c>
      <c r="Q86" s="16" t="s">
        <v>22</v>
      </c>
      <c r="R86" s="16" t="s">
        <v>22</v>
      </c>
      <c r="S86" s="16" t="s">
        <v>22</v>
      </c>
      <c r="T86" s="16" t="s">
        <v>22</v>
      </c>
      <c r="U86" s="16" t="s">
        <v>22</v>
      </c>
      <c r="V86" s="16" t="s">
        <v>22</v>
      </c>
      <c r="W86" s="16" t="s">
        <v>22</v>
      </c>
      <c r="X86" s="16" t="s">
        <v>22</v>
      </c>
      <c r="Y86" s="16" t="s">
        <v>22</v>
      </c>
    </row>
    <row r="87" customFormat="false" ht="15.75" hidden="true" customHeight="false" outlineLevel="0" collapsed="false">
      <c r="A87" s="3"/>
      <c r="B87" s="20" t="n">
        <v>69</v>
      </c>
      <c r="C87" s="14" t="s">
        <v>117</v>
      </c>
      <c r="D87" s="15" t="s">
        <v>112</v>
      </c>
      <c r="E87" s="16" t="s">
        <v>22</v>
      </c>
      <c r="F87" s="16" t="s">
        <v>22</v>
      </c>
      <c r="G87" s="16" t="s">
        <v>22</v>
      </c>
      <c r="H87" s="16" t="s">
        <v>22</v>
      </c>
      <c r="I87" s="16" t="s">
        <v>22</v>
      </c>
      <c r="J87" s="16" t="s">
        <v>22</v>
      </c>
      <c r="K87" s="16" t="s">
        <v>22</v>
      </c>
      <c r="L87" s="16" t="s">
        <v>22</v>
      </c>
      <c r="M87" s="16" t="s">
        <v>22</v>
      </c>
      <c r="N87" s="16" t="s">
        <v>22</v>
      </c>
      <c r="O87" s="16" t="s">
        <v>22</v>
      </c>
      <c r="P87" s="16" t="s">
        <v>22</v>
      </c>
      <c r="Q87" s="16" t="s">
        <v>22</v>
      </c>
      <c r="R87" s="16" t="s">
        <v>22</v>
      </c>
      <c r="S87" s="16" t="s">
        <v>22</v>
      </c>
      <c r="T87" s="16" t="s">
        <v>22</v>
      </c>
      <c r="U87" s="16" t="s">
        <v>22</v>
      </c>
      <c r="V87" s="16" t="s">
        <v>22</v>
      </c>
      <c r="W87" s="16" t="s">
        <v>22</v>
      </c>
      <c r="X87" s="16" t="s">
        <v>22</v>
      </c>
      <c r="Y87" s="16" t="s">
        <v>22</v>
      </c>
    </row>
    <row r="88" customFormat="false" ht="15.75" hidden="true" customHeight="false" outlineLevel="0" collapsed="false">
      <c r="A88" s="3"/>
      <c r="B88" s="8"/>
      <c r="C88" s="23" t="s">
        <v>118</v>
      </c>
      <c r="D88" s="15"/>
      <c r="E88" s="16" t="s">
        <v>22</v>
      </c>
      <c r="F88" s="16" t="s">
        <v>22</v>
      </c>
      <c r="G88" s="16" t="s">
        <v>22</v>
      </c>
      <c r="H88" s="16" t="s">
        <v>22</v>
      </c>
      <c r="I88" s="16" t="s">
        <v>22</v>
      </c>
      <c r="J88" s="16" t="s">
        <v>22</v>
      </c>
      <c r="K88" s="16" t="s">
        <v>22</v>
      </c>
      <c r="L88" s="16" t="s">
        <v>22</v>
      </c>
      <c r="M88" s="16" t="s">
        <v>22</v>
      </c>
      <c r="N88" s="16" t="s">
        <v>22</v>
      </c>
      <c r="O88" s="16" t="s">
        <v>22</v>
      </c>
      <c r="P88" s="16" t="s">
        <v>22</v>
      </c>
      <c r="Q88" s="16" t="s">
        <v>22</v>
      </c>
      <c r="R88" s="16" t="s">
        <v>22</v>
      </c>
      <c r="S88" s="16" t="s">
        <v>22</v>
      </c>
      <c r="T88" s="16" t="s">
        <v>22</v>
      </c>
      <c r="U88" s="16" t="s">
        <v>22</v>
      </c>
      <c r="V88" s="16" t="s">
        <v>22</v>
      </c>
      <c r="W88" s="16" t="s">
        <v>22</v>
      </c>
      <c r="X88" s="16" t="s">
        <v>22</v>
      </c>
      <c r="Y88" s="16" t="s">
        <v>22</v>
      </c>
    </row>
    <row r="89" customFormat="false" ht="15.75" hidden="true" customHeight="false" outlineLevel="0" collapsed="false">
      <c r="A89" s="3"/>
      <c r="B89" s="13" t="n">
        <v>70</v>
      </c>
      <c r="C89" s="14" t="s">
        <v>115</v>
      </c>
      <c r="D89" s="15" t="s">
        <v>112</v>
      </c>
      <c r="E89" s="16" t="s">
        <v>22</v>
      </c>
      <c r="F89" s="16" t="s">
        <v>22</v>
      </c>
      <c r="G89" s="16" t="s">
        <v>22</v>
      </c>
      <c r="H89" s="16" t="s">
        <v>22</v>
      </c>
      <c r="I89" s="16" t="s">
        <v>22</v>
      </c>
      <c r="J89" s="16" t="s">
        <v>22</v>
      </c>
      <c r="K89" s="16" t="s">
        <v>22</v>
      </c>
      <c r="L89" s="16" t="s">
        <v>22</v>
      </c>
      <c r="M89" s="16" t="s">
        <v>22</v>
      </c>
      <c r="N89" s="16" t="s">
        <v>22</v>
      </c>
      <c r="O89" s="16" t="s">
        <v>22</v>
      </c>
      <c r="P89" s="16" t="s">
        <v>22</v>
      </c>
      <c r="Q89" s="16" t="s">
        <v>22</v>
      </c>
      <c r="R89" s="16" t="s">
        <v>22</v>
      </c>
      <c r="S89" s="16" t="s">
        <v>22</v>
      </c>
      <c r="T89" s="16" t="s">
        <v>22</v>
      </c>
      <c r="U89" s="16" t="s">
        <v>22</v>
      </c>
      <c r="V89" s="16" t="s">
        <v>22</v>
      </c>
      <c r="W89" s="16" t="s">
        <v>22</v>
      </c>
      <c r="X89" s="16" t="s">
        <v>22</v>
      </c>
      <c r="Y89" s="16" t="s">
        <v>22</v>
      </c>
    </row>
    <row r="90" customFormat="false" ht="15.75" hidden="true" customHeight="false" outlineLevel="0" collapsed="false">
      <c r="A90" s="3"/>
      <c r="B90" s="13" t="n">
        <v>71</v>
      </c>
      <c r="C90" s="14" t="s">
        <v>117</v>
      </c>
      <c r="D90" s="15" t="s">
        <v>112</v>
      </c>
      <c r="E90" s="16" t="s">
        <v>22</v>
      </c>
      <c r="F90" s="16" t="s">
        <v>22</v>
      </c>
      <c r="G90" s="16" t="s">
        <v>22</v>
      </c>
      <c r="H90" s="16" t="s">
        <v>22</v>
      </c>
      <c r="I90" s="16" t="s">
        <v>22</v>
      </c>
      <c r="J90" s="16" t="s">
        <v>22</v>
      </c>
      <c r="K90" s="16" t="s">
        <v>22</v>
      </c>
      <c r="L90" s="16" t="s">
        <v>22</v>
      </c>
      <c r="M90" s="16" t="s">
        <v>22</v>
      </c>
      <c r="N90" s="16" t="s">
        <v>22</v>
      </c>
      <c r="O90" s="16" t="s">
        <v>22</v>
      </c>
      <c r="P90" s="16" t="s">
        <v>22</v>
      </c>
      <c r="Q90" s="16" t="s">
        <v>22</v>
      </c>
      <c r="R90" s="16" t="s">
        <v>22</v>
      </c>
      <c r="S90" s="16" t="s">
        <v>22</v>
      </c>
      <c r="T90" s="16" t="s">
        <v>22</v>
      </c>
      <c r="U90" s="16" t="s">
        <v>22</v>
      </c>
      <c r="V90" s="16" t="s">
        <v>22</v>
      </c>
      <c r="W90" s="16" t="s">
        <v>22</v>
      </c>
      <c r="X90" s="16" t="s">
        <v>22</v>
      </c>
      <c r="Y90" s="16" t="s">
        <v>22</v>
      </c>
    </row>
    <row r="91" customFormat="false" ht="31.5" hidden="false" customHeight="false" outlineLevel="0" collapsed="false">
      <c r="A91" s="3"/>
      <c r="B91" s="19" t="s">
        <v>119</v>
      </c>
      <c r="C91" s="36" t="s">
        <v>120</v>
      </c>
      <c r="D91" s="15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</row>
    <row r="92" customFormat="false" ht="31.5" hidden="false" customHeight="false" outlineLevel="0" collapsed="false">
      <c r="A92" s="3"/>
      <c r="B92" s="20" t="n">
        <v>72</v>
      </c>
      <c r="C92" s="14" t="s">
        <v>121</v>
      </c>
      <c r="D92" s="15" t="s">
        <v>122</v>
      </c>
      <c r="E92" s="16" t="n">
        <v>257</v>
      </c>
      <c r="F92" s="16" t="n">
        <v>253</v>
      </c>
      <c r="G92" s="16" t="n">
        <v>250</v>
      </c>
      <c r="H92" s="16" t="n">
        <v>248</v>
      </c>
      <c r="I92" s="16" t="n">
        <v>248</v>
      </c>
      <c r="J92" s="16" t="n">
        <v>248</v>
      </c>
      <c r="K92" s="16" t="n">
        <v>250</v>
      </c>
      <c r="L92" s="16" t="n">
        <v>250</v>
      </c>
      <c r="M92" s="16" t="n">
        <v>250</v>
      </c>
      <c r="N92" s="16" t="n">
        <v>249</v>
      </c>
      <c r="O92" s="16" t="n">
        <v>249</v>
      </c>
      <c r="P92" s="16" t="n">
        <v>249</v>
      </c>
      <c r="Q92" s="16" t="n">
        <v>251</v>
      </c>
      <c r="R92" s="16" t="n">
        <v>251</v>
      </c>
      <c r="S92" s="16" t="n">
        <v>251</v>
      </c>
      <c r="T92" s="16" t="n">
        <v>248</v>
      </c>
      <c r="U92" s="16" t="n">
        <v>248</v>
      </c>
      <c r="V92" s="16" t="n">
        <v>248</v>
      </c>
      <c r="W92" s="16" t="n">
        <v>248</v>
      </c>
      <c r="X92" s="16" t="n">
        <v>248</v>
      </c>
      <c r="Y92" s="16" t="n">
        <v>248</v>
      </c>
    </row>
    <row r="93" customFormat="false" ht="47.25" hidden="false" customHeight="false" outlineLevel="0" collapsed="false">
      <c r="A93" s="3"/>
      <c r="B93" s="13" t="n">
        <v>72</v>
      </c>
      <c r="C93" s="14" t="s">
        <v>123</v>
      </c>
      <c r="D93" s="31" t="s">
        <v>124</v>
      </c>
      <c r="E93" s="16" t="n">
        <v>5.2</v>
      </c>
      <c r="F93" s="16" t="n">
        <v>4.9</v>
      </c>
      <c r="G93" s="16" t="n">
        <v>4.91</v>
      </c>
      <c r="H93" s="16" t="n">
        <v>4.8</v>
      </c>
      <c r="I93" s="16" t="n">
        <v>4.8</v>
      </c>
      <c r="J93" s="16" t="n">
        <v>4.8</v>
      </c>
      <c r="K93" s="16" t="n">
        <v>4.9</v>
      </c>
      <c r="L93" s="16" t="n">
        <v>4.9</v>
      </c>
      <c r="M93" s="16" t="n">
        <v>4.9</v>
      </c>
      <c r="N93" s="16" t="n">
        <v>4.85</v>
      </c>
      <c r="O93" s="16" t="n">
        <v>4.85</v>
      </c>
      <c r="P93" s="16" t="n">
        <v>4.85</v>
      </c>
      <c r="Q93" s="16" t="n">
        <v>4.92</v>
      </c>
      <c r="R93" s="16" t="n">
        <v>4.92</v>
      </c>
      <c r="S93" s="16" t="n">
        <v>4.92</v>
      </c>
      <c r="T93" s="16" t="n">
        <v>4.8</v>
      </c>
      <c r="U93" s="16" t="n">
        <v>4.8</v>
      </c>
      <c r="V93" s="16" t="n">
        <v>4.8</v>
      </c>
      <c r="W93" s="16" t="n">
        <v>4.8</v>
      </c>
      <c r="X93" s="16" t="n">
        <v>4.8</v>
      </c>
      <c r="Y93" s="16" t="n">
        <v>4.8</v>
      </c>
    </row>
    <row r="94" customFormat="false" ht="15.75" hidden="false" customHeight="false" outlineLevel="0" collapsed="false">
      <c r="A94" s="3"/>
      <c r="B94" s="13" t="n">
        <v>73</v>
      </c>
      <c r="C94" s="14" t="s">
        <v>125</v>
      </c>
      <c r="D94" s="15" t="s">
        <v>126</v>
      </c>
      <c r="E94" s="16" t="n">
        <v>2.96</v>
      </c>
      <c r="F94" s="16" t="n">
        <v>3.4</v>
      </c>
      <c r="G94" s="16" t="n">
        <v>3.2</v>
      </c>
      <c r="H94" s="16" t="n">
        <v>3.22</v>
      </c>
      <c r="I94" s="16" t="n">
        <v>3.22</v>
      </c>
      <c r="J94" s="16" t="n">
        <v>3.22</v>
      </c>
      <c r="K94" s="16" t="n">
        <v>3.8</v>
      </c>
      <c r="L94" s="16" t="n">
        <v>3.8</v>
      </c>
      <c r="M94" s="16" t="n">
        <v>3.8</v>
      </c>
      <c r="N94" s="16" t="n">
        <v>3.23</v>
      </c>
      <c r="O94" s="16" t="n">
        <v>3.23</v>
      </c>
      <c r="P94" s="16" t="n">
        <v>3.23</v>
      </c>
      <c r="Q94" s="16" t="n">
        <v>3.24</v>
      </c>
      <c r="R94" s="16" t="n">
        <v>3.24</v>
      </c>
      <c r="S94" s="16" t="n">
        <v>3.24</v>
      </c>
      <c r="T94" s="16" t="n">
        <v>3.22</v>
      </c>
      <c r="U94" s="16" t="n">
        <v>3.22</v>
      </c>
      <c r="V94" s="16" t="n">
        <v>3.22</v>
      </c>
      <c r="W94" s="16" t="n">
        <v>3.22</v>
      </c>
      <c r="X94" s="16" t="n">
        <v>3.22</v>
      </c>
      <c r="Y94" s="16" t="n">
        <v>3.22</v>
      </c>
    </row>
    <row r="95" customFormat="false" ht="15.75" hidden="false" customHeight="false" outlineLevel="0" collapsed="false">
      <c r="A95" s="3"/>
      <c r="B95" s="19" t="s">
        <v>127</v>
      </c>
      <c r="C95" s="11" t="s">
        <v>128</v>
      </c>
      <c r="D95" s="15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</row>
    <row r="96" customFormat="false" ht="15.75" hidden="false" customHeight="false" outlineLevel="0" collapsed="false">
      <c r="A96" s="3"/>
      <c r="B96" s="13" t="n">
        <v>74</v>
      </c>
      <c r="C96" s="21" t="s">
        <v>129</v>
      </c>
      <c r="D96" s="15" t="s">
        <v>104</v>
      </c>
      <c r="E96" s="16" t="n">
        <v>102.9</v>
      </c>
      <c r="F96" s="16" t="n">
        <v>111.49</v>
      </c>
      <c r="G96" s="16" t="n">
        <v>112.39</v>
      </c>
      <c r="H96" s="16" t="n">
        <v>104.3</v>
      </c>
      <c r="I96" s="16" t="n">
        <v>104.3</v>
      </c>
      <c r="J96" s="16" t="n">
        <v>104.3</v>
      </c>
      <c r="K96" s="16" t="n">
        <v>105.6</v>
      </c>
      <c r="L96" s="16" t="n">
        <v>105.6</v>
      </c>
      <c r="M96" s="16" t="n">
        <v>105.6</v>
      </c>
      <c r="N96" s="16" t="n">
        <v>104.8</v>
      </c>
      <c r="O96" s="16" t="n">
        <v>104.8</v>
      </c>
      <c r="P96" s="16" t="n">
        <v>104.8</v>
      </c>
      <c r="Q96" s="16" t="n">
        <v>105</v>
      </c>
      <c r="R96" s="16" t="n">
        <v>105</v>
      </c>
      <c r="S96" s="16" t="n">
        <v>105</v>
      </c>
      <c r="T96" s="16" t="n">
        <v>105</v>
      </c>
      <c r="U96" s="16" t="n">
        <v>105</v>
      </c>
      <c r="V96" s="16" t="n">
        <v>105</v>
      </c>
      <c r="W96" s="16" t="n">
        <v>105</v>
      </c>
      <c r="X96" s="16" t="n">
        <v>105</v>
      </c>
      <c r="Y96" s="16" t="n">
        <v>105</v>
      </c>
      <c r="Z96" s="32"/>
      <c r="AA96" s="32"/>
      <c r="AB96" s="32"/>
      <c r="AC96" s="32"/>
      <c r="AD96" s="32"/>
      <c r="AE96" s="32"/>
      <c r="AF96" s="32"/>
      <c r="AG96" s="32"/>
      <c r="AH96" s="32"/>
    </row>
    <row r="97" customFormat="false" ht="15.75" hidden="false" customHeight="false" outlineLevel="0" collapsed="false">
      <c r="A97" s="3"/>
      <c r="B97" s="31" t="n">
        <v>75</v>
      </c>
      <c r="C97" s="21" t="s">
        <v>130</v>
      </c>
      <c r="D97" s="15" t="s">
        <v>39</v>
      </c>
      <c r="E97" s="16" t="n">
        <v>101.8</v>
      </c>
      <c r="F97" s="16" t="n">
        <v>102.1</v>
      </c>
      <c r="G97" s="16" t="n">
        <v>100.8</v>
      </c>
      <c r="H97" s="16" t="n">
        <v>102.7</v>
      </c>
      <c r="I97" s="16" t="n">
        <v>102.7</v>
      </c>
      <c r="J97" s="16" t="n">
        <v>102.7</v>
      </c>
      <c r="K97" s="16" t="n">
        <v>103.5</v>
      </c>
      <c r="L97" s="16" t="n">
        <v>103.5</v>
      </c>
      <c r="M97" s="16" t="n">
        <v>103.5</v>
      </c>
      <c r="N97" s="16" t="n">
        <v>103.5</v>
      </c>
      <c r="O97" s="16" t="n">
        <v>103.5</v>
      </c>
      <c r="P97" s="16" t="n">
        <v>103.5</v>
      </c>
      <c r="Q97" s="16" t="n">
        <v>103.5</v>
      </c>
      <c r="R97" s="16" t="n">
        <v>103.5</v>
      </c>
      <c r="S97" s="16" t="n">
        <v>103.5</v>
      </c>
      <c r="T97" s="16" t="n">
        <v>103.5</v>
      </c>
      <c r="U97" s="16" t="n">
        <v>103.5</v>
      </c>
      <c r="V97" s="16" t="n">
        <v>103.5</v>
      </c>
      <c r="W97" s="16" t="n">
        <v>103.5</v>
      </c>
      <c r="X97" s="16" t="n">
        <v>103.5</v>
      </c>
      <c r="Y97" s="16" t="n">
        <v>103.5</v>
      </c>
      <c r="Z97" s="33"/>
      <c r="AA97" s="33"/>
      <c r="AB97" s="33"/>
      <c r="AC97" s="33"/>
      <c r="AD97" s="33"/>
      <c r="AE97" s="33"/>
      <c r="AF97" s="33"/>
      <c r="AG97" s="33"/>
      <c r="AH97" s="33"/>
    </row>
    <row r="98" customFormat="false" ht="15.75" hidden="false" customHeight="false" outlineLevel="0" collapsed="false">
      <c r="A98" s="3"/>
      <c r="B98" s="31" t="n">
        <v>76</v>
      </c>
      <c r="C98" s="14" t="s">
        <v>106</v>
      </c>
      <c r="D98" s="15" t="s">
        <v>39</v>
      </c>
      <c r="E98" s="16" t="n">
        <v>106.3</v>
      </c>
      <c r="F98" s="16" t="n">
        <v>105.3</v>
      </c>
      <c r="G98" s="16" t="n">
        <v>105</v>
      </c>
      <c r="H98" s="16" t="n">
        <v>104.5</v>
      </c>
      <c r="I98" s="16" t="n">
        <v>104.5</v>
      </c>
      <c r="J98" s="16" t="n">
        <v>104.5</v>
      </c>
      <c r="K98" s="16" t="n">
        <v>104.5</v>
      </c>
      <c r="L98" s="16" t="n">
        <v>104.5</v>
      </c>
      <c r="M98" s="16" t="n">
        <v>104.5</v>
      </c>
      <c r="N98" s="16" t="n">
        <v>104.5</v>
      </c>
      <c r="O98" s="16" t="n">
        <v>104.5</v>
      </c>
      <c r="P98" s="16" t="n">
        <v>104.5</v>
      </c>
      <c r="Q98" s="16" t="n">
        <v>104.5</v>
      </c>
      <c r="R98" s="16" t="n">
        <v>104.5</v>
      </c>
      <c r="S98" s="16" t="n">
        <v>104.5</v>
      </c>
      <c r="T98" s="16" t="n">
        <v>104.5</v>
      </c>
      <c r="U98" s="16" t="n">
        <v>104.5</v>
      </c>
      <c r="V98" s="16" t="n">
        <v>104.5</v>
      </c>
      <c r="W98" s="16" t="n">
        <v>104.5</v>
      </c>
      <c r="X98" s="16" t="n">
        <v>104.5</v>
      </c>
      <c r="Y98" s="16" t="n">
        <v>104.5</v>
      </c>
    </row>
    <row r="99" customFormat="false" ht="15.75" hidden="true" customHeight="false" outlineLevel="0" collapsed="false">
      <c r="A99" s="3"/>
      <c r="B99" s="31" t="n">
        <v>77</v>
      </c>
      <c r="C99" s="18" t="s">
        <v>131</v>
      </c>
      <c r="D99" s="15" t="s">
        <v>132</v>
      </c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</row>
    <row r="100" customFormat="false" ht="31.5" hidden="true" customHeight="false" outlineLevel="0" collapsed="false">
      <c r="A100" s="3"/>
      <c r="B100" s="31"/>
      <c r="C100" s="37" t="s">
        <v>133</v>
      </c>
      <c r="D100" s="15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</row>
    <row r="101" customFormat="false" ht="15.75" hidden="true" customHeight="false" outlineLevel="0" collapsed="false">
      <c r="A101" s="3"/>
      <c r="B101" s="31" t="n">
        <v>78</v>
      </c>
      <c r="C101" s="21" t="s">
        <v>134</v>
      </c>
      <c r="D101" s="15" t="s">
        <v>135</v>
      </c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</row>
    <row r="102" customFormat="false" ht="15.75" hidden="true" customHeight="false" outlineLevel="0" collapsed="false">
      <c r="A102" s="3"/>
      <c r="B102" s="31" t="n">
        <v>79</v>
      </c>
      <c r="C102" s="21" t="s">
        <v>136</v>
      </c>
      <c r="D102" s="15" t="s">
        <v>135</v>
      </c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</row>
    <row r="103" customFormat="false" ht="15.75" hidden="true" customHeight="false" outlineLevel="0" collapsed="false">
      <c r="A103" s="3"/>
      <c r="B103" s="31" t="n">
        <v>80</v>
      </c>
      <c r="C103" s="14" t="s">
        <v>137</v>
      </c>
      <c r="D103" s="15" t="s">
        <v>135</v>
      </c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</row>
    <row r="104" customFormat="false" ht="15.75" hidden="true" customHeight="false" outlineLevel="0" collapsed="false">
      <c r="A104" s="3"/>
      <c r="B104" s="31" t="n">
        <v>81</v>
      </c>
      <c r="C104" s="14" t="s">
        <v>138</v>
      </c>
      <c r="D104" s="15" t="s">
        <v>135</v>
      </c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</row>
    <row r="105" customFormat="false" ht="15.75" hidden="true" customHeight="false" outlineLevel="0" collapsed="false">
      <c r="A105" s="3"/>
      <c r="B105" s="31" t="n">
        <v>82</v>
      </c>
      <c r="C105" s="14" t="s">
        <v>139</v>
      </c>
      <c r="D105" s="15" t="s">
        <v>135</v>
      </c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</row>
    <row r="106" customFormat="false" ht="15.75" hidden="true" customHeight="false" outlineLevel="0" collapsed="false">
      <c r="A106" s="3"/>
      <c r="B106" s="31" t="n">
        <v>83</v>
      </c>
      <c r="C106" s="14" t="s">
        <v>140</v>
      </c>
      <c r="D106" s="15" t="s">
        <v>135</v>
      </c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</row>
    <row r="107" customFormat="false" ht="15.75" hidden="true" customHeight="false" outlineLevel="0" collapsed="false">
      <c r="A107" s="3"/>
      <c r="B107" s="31" t="n">
        <v>84</v>
      </c>
      <c r="C107" s="21" t="s">
        <v>141</v>
      </c>
      <c r="D107" s="15" t="s">
        <v>135</v>
      </c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</row>
    <row r="108" customFormat="false" ht="15.75" hidden="true" customHeight="false" outlineLevel="0" collapsed="false">
      <c r="A108" s="3"/>
      <c r="B108" s="31" t="n">
        <v>85</v>
      </c>
      <c r="C108" s="21" t="s">
        <v>142</v>
      </c>
      <c r="D108" s="15" t="s">
        <v>135</v>
      </c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</row>
    <row r="109" customFormat="false" ht="15.75" hidden="true" customHeight="false" outlineLevel="0" collapsed="false">
      <c r="A109" s="3"/>
      <c r="B109" s="31" t="n">
        <v>86</v>
      </c>
      <c r="C109" s="21" t="s">
        <v>143</v>
      </c>
      <c r="D109" s="15" t="s">
        <v>135</v>
      </c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</row>
    <row r="110" customFormat="false" ht="15.75" hidden="true" customHeight="false" outlineLevel="0" collapsed="false">
      <c r="A110" s="3"/>
      <c r="B110" s="31" t="n">
        <v>87</v>
      </c>
      <c r="C110" s="14" t="s">
        <v>144</v>
      </c>
      <c r="D110" s="15" t="s">
        <v>135</v>
      </c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</row>
    <row r="111" customFormat="false" ht="15.75" hidden="false" customHeight="false" outlineLevel="0" collapsed="false">
      <c r="A111" s="3"/>
      <c r="B111" s="19" t="s">
        <v>145</v>
      </c>
      <c r="C111" s="11" t="s">
        <v>146</v>
      </c>
      <c r="D111" s="15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</row>
    <row r="112" customFormat="false" ht="35.25" hidden="false" customHeight="true" outlineLevel="0" collapsed="false">
      <c r="A112" s="3"/>
      <c r="B112" s="31" t="n">
        <v>88</v>
      </c>
      <c r="C112" s="37" t="s">
        <v>147</v>
      </c>
      <c r="D112" s="15" t="s">
        <v>86</v>
      </c>
      <c r="E112" s="16" t="n">
        <v>486.77</v>
      </c>
      <c r="F112" s="16" t="n">
        <v>545.8</v>
      </c>
      <c r="G112" s="16" t="n">
        <v>549</v>
      </c>
      <c r="H112" s="16" t="n">
        <v>533.6</v>
      </c>
      <c r="I112" s="16" t="n">
        <v>533.6</v>
      </c>
      <c r="J112" s="16" t="n">
        <v>533.6</v>
      </c>
      <c r="K112" s="16" t="n">
        <v>534.85</v>
      </c>
      <c r="L112" s="16" t="n">
        <v>534.85</v>
      </c>
      <c r="M112" s="16" t="n">
        <v>534.85</v>
      </c>
      <c r="N112" s="16" t="n">
        <v>525.86</v>
      </c>
      <c r="O112" s="16" t="n">
        <v>525.86</v>
      </c>
      <c r="P112" s="16" t="n">
        <v>525.86</v>
      </c>
      <c r="Q112" s="16" t="n">
        <v>525.86</v>
      </c>
      <c r="R112" s="16" t="n">
        <v>525.86</v>
      </c>
      <c r="S112" s="16" t="n">
        <v>525.86</v>
      </c>
      <c r="T112" s="16" t="n">
        <v>525.86</v>
      </c>
      <c r="U112" s="16" t="n">
        <v>525.86</v>
      </c>
      <c r="V112" s="16" t="n">
        <v>525.86</v>
      </c>
      <c r="W112" s="16" t="n">
        <v>525.86</v>
      </c>
      <c r="X112" s="16" t="n">
        <v>525.86</v>
      </c>
      <c r="Y112" s="16" t="n">
        <v>525.86</v>
      </c>
    </row>
    <row r="113" customFormat="false" ht="15.75" hidden="false" customHeight="false" outlineLevel="0" collapsed="false">
      <c r="A113" s="3"/>
      <c r="B113" s="13" t="n">
        <v>89</v>
      </c>
      <c r="C113" s="37" t="s">
        <v>148</v>
      </c>
      <c r="D113" s="15" t="s">
        <v>149</v>
      </c>
      <c r="E113" s="16" t="n">
        <v>282.16</v>
      </c>
      <c r="F113" s="16" t="n">
        <v>286.59</v>
      </c>
      <c r="G113" s="16" t="n">
        <v>294.96</v>
      </c>
      <c r="H113" s="16" t="n">
        <v>287.35</v>
      </c>
      <c r="I113" s="16" t="n">
        <v>287.35</v>
      </c>
      <c r="J113" s="16" t="n">
        <v>287.35</v>
      </c>
      <c r="K113" s="16" t="n">
        <v>288.6</v>
      </c>
      <c r="L113" s="16" t="n">
        <v>288.6</v>
      </c>
      <c r="M113" s="16" t="n">
        <v>288.6</v>
      </c>
      <c r="N113" s="16" t="n">
        <v>279.61</v>
      </c>
      <c r="O113" s="16" t="n">
        <v>279.61</v>
      </c>
      <c r="P113" s="16" t="n">
        <v>279.61</v>
      </c>
      <c r="Q113" s="16" t="n">
        <v>279.61</v>
      </c>
      <c r="R113" s="16" t="n">
        <v>279.61</v>
      </c>
      <c r="S113" s="16" t="n">
        <v>279.61</v>
      </c>
      <c r="T113" s="16" t="n">
        <v>279.61</v>
      </c>
      <c r="U113" s="16" t="n">
        <v>279.61</v>
      </c>
      <c r="V113" s="16" t="n">
        <v>279.61</v>
      </c>
      <c r="W113" s="16" t="n">
        <v>279.61</v>
      </c>
      <c r="X113" s="16" t="n">
        <v>279.61</v>
      </c>
      <c r="Y113" s="16" t="n">
        <v>279.61</v>
      </c>
    </row>
    <row r="114" customFormat="false" ht="36.75" hidden="false" customHeight="true" outlineLevel="0" collapsed="false">
      <c r="A114" s="3"/>
      <c r="B114" s="13" t="n">
        <v>90</v>
      </c>
      <c r="C114" s="37" t="s">
        <v>150</v>
      </c>
      <c r="D114" s="15" t="s">
        <v>149</v>
      </c>
      <c r="E114" s="16" t="n">
        <v>244.65</v>
      </c>
      <c r="F114" s="16" t="n">
        <v>248.95</v>
      </c>
      <c r="G114" s="16" t="n">
        <v>259.19</v>
      </c>
      <c r="H114" s="16" t="n">
        <v>259.57</v>
      </c>
      <c r="I114" s="16" t="n">
        <v>259.57</v>
      </c>
      <c r="J114" s="16" t="n">
        <v>259.57</v>
      </c>
      <c r="K114" s="16" t="n">
        <v>263.54</v>
      </c>
      <c r="L114" s="16" t="n">
        <v>263.54</v>
      </c>
      <c r="M114" s="16" t="n">
        <v>263.54</v>
      </c>
      <c r="N114" s="16" t="n">
        <v>254.27</v>
      </c>
      <c r="O114" s="16" t="n">
        <v>254.27</v>
      </c>
      <c r="P114" s="16" t="n">
        <v>254.27</v>
      </c>
      <c r="Q114" s="16" t="n">
        <v>254.27</v>
      </c>
      <c r="R114" s="16" t="n">
        <v>254.27</v>
      </c>
      <c r="S114" s="16" t="n">
        <v>254.27</v>
      </c>
      <c r="T114" s="16" t="n">
        <v>254.27</v>
      </c>
      <c r="U114" s="16" t="n">
        <v>254.27</v>
      </c>
      <c r="V114" s="16" t="n">
        <v>254.27</v>
      </c>
      <c r="W114" s="16" t="n">
        <v>254.27</v>
      </c>
      <c r="X114" s="16" t="n">
        <v>254.27</v>
      </c>
      <c r="Y114" s="16" t="n">
        <v>254.27</v>
      </c>
    </row>
    <row r="115" customFormat="false" ht="15.75" hidden="false" customHeight="false" outlineLevel="0" collapsed="false">
      <c r="A115" s="3"/>
      <c r="B115" s="13" t="n">
        <v>91</v>
      </c>
      <c r="C115" s="38" t="s">
        <v>151</v>
      </c>
      <c r="D115" s="15" t="s">
        <v>149</v>
      </c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</row>
    <row r="116" customFormat="false" ht="15.75" hidden="false" customHeight="false" outlineLevel="0" collapsed="false">
      <c r="A116" s="3"/>
      <c r="B116" s="13" t="n">
        <v>92</v>
      </c>
      <c r="C116" s="38" t="s">
        <v>152</v>
      </c>
      <c r="D116" s="15" t="s">
        <v>149</v>
      </c>
      <c r="E116" s="16" t="n">
        <v>182.52</v>
      </c>
      <c r="F116" s="16" t="n">
        <v>187.27</v>
      </c>
      <c r="G116" s="16" t="n">
        <v>198.7</v>
      </c>
      <c r="H116" s="16" t="n">
        <v>201.64</v>
      </c>
      <c r="I116" s="16" t="n">
        <v>201.64</v>
      </c>
      <c r="J116" s="16" t="n">
        <v>201.64</v>
      </c>
      <c r="K116" s="16" t="n">
        <v>202.47</v>
      </c>
      <c r="L116" s="16" t="n">
        <v>202.47</v>
      </c>
      <c r="M116" s="16" t="n">
        <v>202.47</v>
      </c>
      <c r="N116" s="16" t="n">
        <v>203</v>
      </c>
      <c r="O116" s="16" t="n">
        <v>203</v>
      </c>
      <c r="P116" s="16" t="n">
        <v>203</v>
      </c>
      <c r="Q116" s="16" t="n">
        <v>203</v>
      </c>
      <c r="R116" s="16" t="n">
        <v>203</v>
      </c>
      <c r="S116" s="16" t="n">
        <v>203</v>
      </c>
      <c r="T116" s="16" t="n">
        <v>203</v>
      </c>
      <c r="U116" s="16" t="n">
        <v>203</v>
      </c>
      <c r="V116" s="16" t="n">
        <v>203</v>
      </c>
      <c r="W116" s="16" t="n">
        <v>203</v>
      </c>
      <c r="X116" s="16" t="n">
        <v>203</v>
      </c>
      <c r="Y116" s="16" t="n">
        <v>203</v>
      </c>
    </row>
    <row r="117" customFormat="false" ht="15.75" hidden="false" customHeight="false" outlineLevel="0" collapsed="false">
      <c r="A117" s="3"/>
      <c r="B117" s="13" t="n">
        <v>93</v>
      </c>
      <c r="C117" s="38" t="s">
        <v>153</v>
      </c>
      <c r="D117" s="15" t="s">
        <v>149</v>
      </c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</row>
    <row r="118" customFormat="false" ht="15.75" hidden="false" customHeight="false" outlineLevel="0" collapsed="false">
      <c r="A118" s="3"/>
      <c r="B118" s="13" t="n">
        <v>94</v>
      </c>
      <c r="C118" s="38" t="s">
        <v>154</v>
      </c>
      <c r="D118" s="15" t="s">
        <v>149</v>
      </c>
      <c r="E118" s="16" t="n">
        <v>12.03</v>
      </c>
      <c r="F118" s="16" t="n">
        <v>9.78</v>
      </c>
      <c r="G118" s="16" t="n">
        <v>10.09</v>
      </c>
      <c r="H118" s="16" t="n">
        <v>10.06</v>
      </c>
      <c r="I118" s="16" t="n">
        <v>10.06</v>
      </c>
      <c r="J118" s="16" t="n">
        <v>10.06</v>
      </c>
      <c r="K118" s="16" t="n">
        <v>10.06</v>
      </c>
      <c r="L118" s="16" t="n">
        <v>10.06</v>
      </c>
      <c r="M118" s="16" t="n">
        <v>10.06</v>
      </c>
      <c r="N118" s="16" t="n">
        <v>10.06</v>
      </c>
      <c r="O118" s="16" t="n">
        <v>10.06</v>
      </c>
      <c r="P118" s="16" t="n">
        <v>10.06</v>
      </c>
      <c r="Q118" s="16" t="n">
        <v>10.06</v>
      </c>
      <c r="R118" s="16" t="n">
        <v>10.06</v>
      </c>
      <c r="S118" s="16" t="n">
        <v>10.06</v>
      </c>
      <c r="T118" s="16" t="n">
        <v>10.06</v>
      </c>
      <c r="U118" s="16" t="n">
        <v>10.06</v>
      </c>
      <c r="V118" s="16" t="n">
        <v>10.06</v>
      </c>
      <c r="W118" s="16" t="n">
        <v>10.06</v>
      </c>
      <c r="X118" s="16" t="n">
        <v>10.06</v>
      </c>
      <c r="Y118" s="16" t="n">
        <v>10.06</v>
      </c>
    </row>
    <row r="119" customFormat="false" ht="36.75" hidden="false" customHeight="true" outlineLevel="0" collapsed="false">
      <c r="A119" s="3"/>
      <c r="B119" s="13" t="n">
        <v>95</v>
      </c>
      <c r="C119" s="38" t="s">
        <v>155</v>
      </c>
      <c r="D119" s="15" t="s">
        <v>149</v>
      </c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</row>
    <row r="120" customFormat="false" ht="15.75" hidden="false" customHeight="false" outlineLevel="0" collapsed="false">
      <c r="A120" s="3"/>
      <c r="B120" s="13" t="n">
        <v>96</v>
      </c>
      <c r="C120" s="38" t="s">
        <v>156</v>
      </c>
      <c r="D120" s="15" t="s">
        <v>149</v>
      </c>
      <c r="E120" s="16" t="n">
        <v>6.06</v>
      </c>
      <c r="F120" s="16" t="n">
        <v>8.43</v>
      </c>
      <c r="G120" s="16" t="n">
        <v>8.1</v>
      </c>
      <c r="H120" s="16" t="n">
        <v>8.41</v>
      </c>
      <c r="I120" s="16" t="n">
        <v>8.41</v>
      </c>
      <c r="J120" s="16" t="n">
        <v>8.41</v>
      </c>
      <c r="K120" s="16" t="n">
        <v>8.79</v>
      </c>
      <c r="L120" s="16" t="n">
        <v>8.79</v>
      </c>
      <c r="M120" s="16" t="n">
        <v>8.79</v>
      </c>
      <c r="N120" s="16" t="n">
        <v>8.96</v>
      </c>
      <c r="O120" s="16" t="n">
        <v>8.96</v>
      </c>
      <c r="P120" s="16" t="n">
        <v>8.96</v>
      </c>
      <c r="Q120" s="16" t="n">
        <v>8.96</v>
      </c>
      <c r="R120" s="16" t="n">
        <v>8.96</v>
      </c>
      <c r="S120" s="16" t="n">
        <v>8.96</v>
      </c>
      <c r="T120" s="16" t="n">
        <v>8.96</v>
      </c>
      <c r="U120" s="16" t="n">
        <v>8.96</v>
      </c>
      <c r="V120" s="16" t="n">
        <v>8.96</v>
      </c>
      <c r="W120" s="16" t="n">
        <v>8.96</v>
      </c>
      <c r="X120" s="16" t="n">
        <v>8.96</v>
      </c>
      <c r="Y120" s="16" t="n">
        <v>8.96</v>
      </c>
    </row>
    <row r="121" customFormat="false" ht="15.75" hidden="false" customHeight="false" outlineLevel="0" collapsed="false">
      <c r="A121" s="3"/>
      <c r="B121" s="13" t="n">
        <v>97</v>
      </c>
      <c r="C121" s="38" t="s">
        <v>157</v>
      </c>
      <c r="D121" s="15" t="s">
        <v>149</v>
      </c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</row>
    <row r="122" customFormat="false" ht="15.75" hidden="false" customHeight="false" outlineLevel="0" collapsed="false">
      <c r="A122" s="3"/>
      <c r="B122" s="13" t="n">
        <v>98</v>
      </c>
      <c r="C122" s="38" t="s">
        <v>158</v>
      </c>
      <c r="D122" s="15" t="s">
        <v>149</v>
      </c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</row>
    <row r="123" customFormat="false" ht="15.75" hidden="false" customHeight="false" outlineLevel="0" collapsed="false">
      <c r="A123" s="3"/>
      <c r="B123" s="13" t="n">
        <v>99</v>
      </c>
      <c r="C123" s="38" t="s">
        <v>159</v>
      </c>
      <c r="D123" s="15" t="s">
        <v>149</v>
      </c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</row>
    <row r="124" customFormat="false" ht="15.75" hidden="false" customHeight="false" outlineLevel="0" collapsed="false">
      <c r="A124" s="3"/>
      <c r="B124" s="13" t="n">
        <v>100</v>
      </c>
      <c r="C124" s="38" t="s">
        <v>160</v>
      </c>
      <c r="D124" s="15" t="s">
        <v>149</v>
      </c>
      <c r="E124" s="16" t="n">
        <v>9.78</v>
      </c>
      <c r="F124" s="16" t="n">
        <v>12.3</v>
      </c>
      <c r="G124" s="16" t="n">
        <v>11.48</v>
      </c>
      <c r="H124" s="16" t="n">
        <v>12.9</v>
      </c>
      <c r="I124" s="16" t="n">
        <v>12.9</v>
      </c>
      <c r="J124" s="16" t="n">
        <v>12.9</v>
      </c>
      <c r="K124" s="16" t="n">
        <v>13.1</v>
      </c>
      <c r="L124" s="16" t="n">
        <v>13.1</v>
      </c>
      <c r="M124" s="16" t="n">
        <v>13.1</v>
      </c>
      <c r="N124" s="16" t="n">
        <v>13.36</v>
      </c>
      <c r="O124" s="16" t="n">
        <v>13.36</v>
      </c>
      <c r="P124" s="16" t="n">
        <v>13.36</v>
      </c>
      <c r="Q124" s="16" t="n">
        <v>13.36</v>
      </c>
      <c r="R124" s="16" t="n">
        <v>13.36</v>
      </c>
      <c r="S124" s="16" t="n">
        <v>13.36</v>
      </c>
      <c r="T124" s="16" t="n">
        <v>13.36</v>
      </c>
      <c r="U124" s="16" t="n">
        <v>13.36</v>
      </c>
      <c r="V124" s="16" t="n">
        <v>13.36</v>
      </c>
      <c r="W124" s="16" t="n">
        <v>13.36</v>
      </c>
      <c r="X124" s="16" t="n">
        <v>13.36</v>
      </c>
      <c r="Y124" s="16" t="n">
        <v>13.36</v>
      </c>
    </row>
    <row r="125" customFormat="false" ht="15.75" hidden="false" customHeight="false" outlineLevel="0" collapsed="false">
      <c r="A125" s="3"/>
      <c r="B125" s="13" t="n">
        <v>101</v>
      </c>
      <c r="C125" s="37" t="s">
        <v>161</v>
      </c>
      <c r="D125" s="15" t="s">
        <v>149</v>
      </c>
      <c r="E125" s="16" t="n">
        <v>37.51</v>
      </c>
      <c r="F125" s="16" t="n">
        <v>37.64</v>
      </c>
      <c r="G125" s="16" t="n">
        <v>35.77</v>
      </c>
      <c r="H125" s="16" t="n">
        <v>27.78</v>
      </c>
      <c r="I125" s="16" t="n">
        <v>27.78</v>
      </c>
      <c r="J125" s="16" t="n">
        <v>27.78</v>
      </c>
      <c r="K125" s="16" t="n">
        <v>25.06</v>
      </c>
      <c r="L125" s="16" t="n">
        <v>25.06</v>
      </c>
      <c r="M125" s="16" t="n">
        <v>25.06</v>
      </c>
      <c r="N125" s="16" t="n">
        <v>25.34</v>
      </c>
      <c r="O125" s="16" t="n">
        <v>25.34</v>
      </c>
      <c r="P125" s="16" t="n">
        <v>25.34</v>
      </c>
      <c r="Q125" s="16" t="n">
        <v>25.34</v>
      </c>
      <c r="R125" s="16" t="n">
        <v>25.34</v>
      </c>
      <c r="S125" s="16" t="n">
        <v>25.34</v>
      </c>
      <c r="T125" s="16" t="n">
        <v>25.34</v>
      </c>
      <c r="U125" s="16" t="n">
        <v>25.34</v>
      </c>
      <c r="V125" s="16" t="n">
        <v>25.34</v>
      </c>
      <c r="W125" s="16" t="n">
        <v>25.34</v>
      </c>
      <c r="X125" s="16" t="n">
        <v>25.34</v>
      </c>
      <c r="Y125" s="16" t="n">
        <v>25.34</v>
      </c>
    </row>
    <row r="126" customFormat="false" ht="15.75" hidden="false" customHeight="false" outlineLevel="0" collapsed="false">
      <c r="A126" s="3"/>
      <c r="B126" s="13" t="n">
        <v>102</v>
      </c>
      <c r="C126" s="37" t="s">
        <v>162</v>
      </c>
      <c r="D126" s="15" t="s">
        <v>149</v>
      </c>
      <c r="E126" s="16" t="n">
        <v>204.61</v>
      </c>
      <c r="F126" s="16" t="n">
        <v>259.21</v>
      </c>
      <c r="G126" s="16" t="n">
        <v>254.07</v>
      </c>
      <c r="H126" s="16" t="n">
        <v>246.25</v>
      </c>
      <c r="I126" s="16" t="n">
        <v>246.25</v>
      </c>
      <c r="J126" s="16" t="n">
        <v>246.25</v>
      </c>
      <c r="K126" s="16" t="n">
        <v>246.25</v>
      </c>
      <c r="L126" s="16" t="n">
        <v>246.25</v>
      </c>
      <c r="M126" s="16" t="n">
        <v>246.25</v>
      </c>
      <c r="N126" s="16" t="n">
        <v>246.25</v>
      </c>
      <c r="O126" s="16" t="n">
        <v>246.25</v>
      </c>
      <c r="P126" s="16" t="n">
        <v>246.25</v>
      </c>
      <c r="Q126" s="16" t="n">
        <v>246.25</v>
      </c>
      <c r="R126" s="16" t="n">
        <v>246.25</v>
      </c>
      <c r="S126" s="16" t="n">
        <v>246.25</v>
      </c>
      <c r="T126" s="16" t="n">
        <v>246.25</v>
      </c>
      <c r="U126" s="16" t="n">
        <v>246.25</v>
      </c>
      <c r="V126" s="16" t="n">
        <v>246.25</v>
      </c>
      <c r="W126" s="16" t="n">
        <v>246.25</v>
      </c>
      <c r="X126" s="16" t="n">
        <v>246.25</v>
      </c>
      <c r="Y126" s="16" t="n">
        <v>246.25</v>
      </c>
    </row>
    <row r="127" customFormat="false" ht="15.75" hidden="false" customHeight="false" outlineLevel="0" collapsed="false">
      <c r="A127" s="3"/>
      <c r="B127" s="13" t="n">
        <v>103</v>
      </c>
      <c r="C127" s="14" t="s">
        <v>163</v>
      </c>
      <c r="D127" s="15" t="s">
        <v>149</v>
      </c>
      <c r="E127" s="16" t="n">
        <v>3.2</v>
      </c>
      <c r="F127" s="16" t="n">
        <v>12.8</v>
      </c>
      <c r="G127" s="16" t="n">
        <v>12.38</v>
      </c>
      <c r="H127" s="16" t="n">
        <v>12.38</v>
      </c>
      <c r="I127" s="16" t="n">
        <v>12.38</v>
      </c>
      <c r="J127" s="16" t="n">
        <v>12.38</v>
      </c>
      <c r="K127" s="16" t="n">
        <v>12.38</v>
      </c>
      <c r="L127" s="16" t="n">
        <v>12.38</v>
      </c>
      <c r="M127" s="16" t="n">
        <v>12.38</v>
      </c>
      <c r="N127" s="16" t="n">
        <v>12.38</v>
      </c>
      <c r="O127" s="16" t="n">
        <v>12.38</v>
      </c>
      <c r="P127" s="16" t="n">
        <v>12.38</v>
      </c>
      <c r="Q127" s="16" t="n">
        <v>12.38</v>
      </c>
      <c r="R127" s="16" t="n">
        <v>12.38</v>
      </c>
      <c r="S127" s="16" t="n">
        <v>12.38</v>
      </c>
      <c r="T127" s="16" t="n">
        <v>12.38</v>
      </c>
      <c r="U127" s="16" t="n">
        <v>12.38</v>
      </c>
      <c r="V127" s="16" t="n">
        <v>12.38</v>
      </c>
      <c r="W127" s="16" t="n">
        <v>12.38</v>
      </c>
      <c r="X127" s="16" t="n">
        <v>12.38</v>
      </c>
      <c r="Y127" s="16" t="n">
        <v>12.38</v>
      </c>
    </row>
    <row r="128" customFormat="false" ht="15.75" hidden="false" customHeight="false" outlineLevel="0" collapsed="false">
      <c r="A128" s="3"/>
      <c r="B128" s="13" t="n">
        <v>104</v>
      </c>
      <c r="C128" s="14" t="s">
        <v>164</v>
      </c>
      <c r="D128" s="15" t="s">
        <v>149</v>
      </c>
      <c r="E128" s="16" t="n">
        <v>1.12</v>
      </c>
      <c r="F128" s="16" t="n">
        <v>1.2</v>
      </c>
      <c r="G128" s="16" t="n">
        <v>2.03</v>
      </c>
      <c r="H128" s="16" t="n">
        <v>2.03</v>
      </c>
      <c r="I128" s="16" t="n">
        <v>2.03</v>
      </c>
      <c r="J128" s="16" t="n">
        <v>2.03</v>
      </c>
      <c r="K128" s="16" t="n">
        <v>2.03</v>
      </c>
      <c r="L128" s="16" t="n">
        <v>2.03</v>
      </c>
      <c r="M128" s="16" t="n">
        <v>2.03</v>
      </c>
      <c r="N128" s="16" t="n">
        <v>2.03</v>
      </c>
      <c r="O128" s="16" t="n">
        <v>2.03</v>
      </c>
      <c r="P128" s="16" t="n">
        <v>2.03</v>
      </c>
      <c r="Q128" s="16" t="n">
        <v>2.03</v>
      </c>
      <c r="R128" s="16" t="n">
        <v>2.03</v>
      </c>
      <c r="S128" s="16" t="n">
        <v>2.03</v>
      </c>
      <c r="T128" s="16" t="n">
        <v>2.03</v>
      </c>
      <c r="U128" s="16" t="n">
        <v>2.03</v>
      </c>
      <c r="V128" s="16" t="n">
        <v>2.03</v>
      </c>
      <c r="W128" s="16" t="n">
        <v>2.03</v>
      </c>
      <c r="X128" s="16" t="n">
        <v>2.03</v>
      </c>
      <c r="Y128" s="16" t="n">
        <v>2.03</v>
      </c>
    </row>
    <row r="129" customFormat="false" ht="15.75" hidden="false" customHeight="false" outlineLevel="0" collapsed="false">
      <c r="A129" s="3"/>
      <c r="B129" s="13" t="n">
        <v>105</v>
      </c>
      <c r="C129" s="14" t="s">
        <v>165</v>
      </c>
      <c r="D129" s="15" t="s">
        <v>149</v>
      </c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</row>
    <row r="130" customFormat="false" ht="15.75" hidden="false" customHeight="false" outlineLevel="0" collapsed="false">
      <c r="A130" s="3"/>
      <c r="B130" s="13" t="n">
        <v>106</v>
      </c>
      <c r="C130" s="14" t="s">
        <v>166</v>
      </c>
      <c r="D130" s="15" t="s">
        <v>149</v>
      </c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</row>
    <row r="131" customFormat="false" ht="36.75" hidden="false" customHeight="true" outlineLevel="0" collapsed="false">
      <c r="A131" s="3"/>
      <c r="B131" s="13" t="n">
        <v>107</v>
      </c>
      <c r="C131" s="23" t="s">
        <v>167</v>
      </c>
      <c r="D131" s="15" t="s">
        <v>149</v>
      </c>
      <c r="E131" s="16" t="n">
        <v>482.9</v>
      </c>
      <c r="F131" s="16" t="n">
        <v>545.01</v>
      </c>
      <c r="G131" s="16" t="n">
        <v>562.88</v>
      </c>
      <c r="H131" s="16" t="n">
        <v>543.2</v>
      </c>
      <c r="I131" s="16" t="n">
        <v>543.2</v>
      </c>
      <c r="J131" s="16" t="n">
        <v>543.2</v>
      </c>
      <c r="K131" s="16" t="n">
        <v>542.95</v>
      </c>
      <c r="L131" s="16" t="n">
        <v>542.95</v>
      </c>
      <c r="M131" s="16" t="n">
        <v>542.95</v>
      </c>
      <c r="N131" s="16" t="n">
        <v>525.86</v>
      </c>
      <c r="O131" s="16" t="n">
        <v>525.86</v>
      </c>
      <c r="P131" s="16" t="n">
        <v>525.86</v>
      </c>
      <c r="Q131" s="16" t="n">
        <v>525.86</v>
      </c>
      <c r="R131" s="16" t="n">
        <v>525.86</v>
      </c>
      <c r="S131" s="16" t="n">
        <v>525.86</v>
      </c>
      <c r="T131" s="16" t="n">
        <v>525.86</v>
      </c>
      <c r="U131" s="16" t="n">
        <v>525.86</v>
      </c>
      <c r="V131" s="16" t="n">
        <v>525.86</v>
      </c>
      <c r="W131" s="16" t="n">
        <v>525.86</v>
      </c>
      <c r="X131" s="16" t="n">
        <v>525.86</v>
      </c>
      <c r="Y131" s="16" t="n">
        <v>525.86</v>
      </c>
    </row>
    <row r="132" customFormat="false" ht="15.75" hidden="false" customHeight="false" outlineLevel="0" collapsed="false">
      <c r="A132" s="3"/>
      <c r="B132" s="13" t="n">
        <v>108</v>
      </c>
      <c r="C132" s="38" t="s">
        <v>168</v>
      </c>
      <c r="D132" s="15" t="s">
        <v>149</v>
      </c>
      <c r="E132" s="16" t="n">
        <v>61.96</v>
      </c>
      <c r="F132" s="16" t="n">
        <v>63.42</v>
      </c>
      <c r="G132" s="16" t="n">
        <v>72.4</v>
      </c>
      <c r="H132" s="16" t="n">
        <v>69.87</v>
      </c>
      <c r="I132" s="16" t="n">
        <v>69.87</v>
      </c>
      <c r="J132" s="16" t="n">
        <v>69.87</v>
      </c>
      <c r="K132" s="16" t="n">
        <v>69.87</v>
      </c>
      <c r="L132" s="16" t="n">
        <v>69.87</v>
      </c>
      <c r="M132" s="16" t="n">
        <v>69.87</v>
      </c>
      <c r="N132" s="16" t="n">
        <v>67.66</v>
      </c>
      <c r="O132" s="16" t="n">
        <v>67.66</v>
      </c>
      <c r="P132" s="16" t="n">
        <v>67.66</v>
      </c>
      <c r="Q132" s="16" t="n">
        <v>67.66</v>
      </c>
      <c r="R132" s="16" t="n">
        <v>67.66</v>
      </c>
      <c r="S132" s="16" t="n">
        <v>67.66</v>
      </c>
      <c r="T132" s="16" t="n">
        <v>67.66</v>
      </c>
      <c r="U132" s="16" t="n">
        <v>67.66</v>
      </c>
      <c r="V132" s="16" t="n">
        <v>67.66</v>
      </c>
      <c r="W132" s="16" t="n">
        <v>67.66</v>
      </c>
      <c r="X132" s="16" t="n">
        <v>67.66</v>
      </c>
      <c r="Y132" s="16" t="n">
        <v>67.66</v>
      </c>
    </row>
    <row r="133" customFormat="false" ht="15.75" hidden="false" customHeight="false" outlineLevel="0" collapsed="false">
      <c r="A133" s="3"/>
      <c r="B133" s="13" t="n">
        <v>109</v>
      </c>
      <c r="C133" s="38" t="s">
        <v>169</v>
      </c>
      <c r="D133" s="15" t="s">
        <v>149</v>
      </c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</row>
    <row r="134" customFormat="false" ht="36.75" hidden="false" customHeight="true" outlineLevel="0" collapsed="false">
      <c r="A134" s="3"/>
      <c r="B134" s="13" t="n">
        <v>110</v>
      </c>
      <c r="C134" s="38" t="s">
        <v>170</v>
      </c>
      <c r="D134" s="15" t="s">
        <v>149</v>
      </c>
      <c r="E134" s="16" t="n">
        <v>3.22</v>
      </c>
      <c r="F134" s="16" t="n">
        <v>0.29</v>
      </c>
      <c r="G134" s="16" t="n">
        <v>0.4</v>
      </c>
      <c r="H134" s="16" t="n">
        <v>0.39</v>
      </c>
      <c r="I134" s="16" t="n">
        <v>0.39</v>
      </c>
      <c r="J134" s="16" t="n">
        <v>0.39</v>
      </c>
      <c r="K134" s="16" t="n">
        <v>0.39</v>
      </c>
      <c r="L134" s="16" t="n">
        <v>0.39</v>
      </c>
      <c r="M134" s="16" t="n">
        <v>0.39</v>
      </c>
      <c r="N134" s="16" t="n">
        <v>0.39</v>
      </c>
      <c r="O134" s="16" t="n">
        <v>0.39</v>
      </c>
      <c r="P134" s="16" t="n">
        <v>0.39</v>
      </c>
      <c r="Q134" s="16" t="n">
        <v>0.39</v>
      </c>
      <c r="R134" s="16" t="n">
        <v>0.39</v>
      </c>
      <c r="S134" s="16" t="n">
        <v>0.39</v>
      </c>
      <c r="T134" s="16" t="n">
        <v>0.39</v>
      </c>
      <c r="U134" s="16" t="n">
        <v>0.39</v>
      </c>
      <c r="V134" s="16" t="n">
        <v>0.39</v>
      </c>
      <c r="W134" s="16" t="n">
        <v>0.39</v>
      </c>
      <c r="X134" s="16" t="n">
        <v>0.39</v>
      </c>
      <c r="Y134" s="16" t="n">
        <v>0.39</v>
      </c>
    </row>
    <row r="135" customFormat="false" ht="15.75" hidden="false" customHeight="false" outlineLevel="0" collapsed="false">
      <c r="A135" s="3"/>
      <c r="B135" s="13" t="n">
        <v>111</v>
      </c>
      <c r="C135" s="38" t="s">
        <v>171</v>
      </c>
      <c r="D135" s="15" t="s">
        <v>149</v>
      </c>
      <c r="E135" s="16" t="n">
        <v>14.92</v>
      </c>
      <c r="F135" s="16" t="n">
        <v>39.12</v>
      </c>
      <c r="G135" s="16" t="n">
        <v>23.42</v>
      </c>
      <c r="H135" s="16" t="n">
        <v>22.6</v>
      </c>
      <c r="I135" s="16" t="n">
        <v>22.6</v>
      </c>
      <c r="J135" s="16" t="n">
        <v>22.6</v>
      </c>
      <c r="K135" s="16" t="n">
        <v>22.6</v>
      </c>
      <c r="L135" s="16" t="n">
        <v>22.6</v>
      </c>
      <c r="M135" s="16" t="n">
        <v>22.6</v>
      </c>
      <c r="N135" s="16" t="n">
        <v>21.89</v>
      </c>
      <c r="O135" s="16" t="n">
        <v>21.89</v>
      </c>
      <c r="P135" s="16" t="n">
        <v>21.89</v>
      </c>
      <c r="Q135" s="16" t="n">
        <v>21.89</v>
      </c>
      <c r="R135" s="16" t="n">
        <v>21.89</v>
      </c>
      <c r="S135" s="16" t="n">
        <v>21.89</v>
      </c>
      <c r="T135" s="16" t="n">
        <v>21.89</v>
      </c>
      <c r="U135" s="16" t="n">
        <v>21.89</v>
      </c>
      <c r="V135" s="16" t="n">
        <v>21.89</v>
      </c>
      <c r="W135" s="16" t="n">
        <v>21.89</v>
      </c>
      <c r="X135" s="16" t="n">
        <v>21.89</v>
      </c>
      <c r="Y135" s="16" t="n">
        <v>21.89</v>
      </c>
    </row>
    <row r="136" customFormat="false" ht="15.75" hidden="false" customHeight="false" outlineLevel="0" collapsed="false">
      <c r="A136" s="3"/>
      <c r="B136" s="13" t="n">
        <v>112</v>
      </c>
      <c r="C136" s="38" t="s">
        <v>172</v>
      </c>
      <c r="D136" s="15" t="s">
        <v>149</v>
      </c>
      <c r="E136" s="16" t="n">
        <v>36.84</v>
      </c>
      <c r="F136" s="16" t="n">
        <v>55.78</v>
      </c>
      <c r="G136" s="16" t="n">
        <v>60.04</v>
      </c>
      <c r="H136" s="16" t="n">
        <v>57.93</v>
      </c>
      <c r="I136" s="16" t="n">
        <v>57.93</v>
      </c>
      <c r="J136" s="16" t="n">
        <v>57.93</v>
      </c>
      <c r="K136" s="16" t="n">
        <v>57.93</v>
      </c>
      <c r="L136" s="16" t="n">
        <v>57.93</v>
      </c>
      <c r="M136" s="16" t="n">
        <v>57.93</v>
      </c>
      <c r="N136" s="16" t="n">
        <v>55.9</v>
      </c>
      <c r="O136" s="16" t="n">
        <v>55.9</v>
      </c>
      <c r="P136" s="16" t="n">
        <v>55.9</v>
      </c>
      <c r="Q136" s="16" t="n">
        <v>55.9</v>
      </c>
      <c r="R136" s="16" t="n">
        <v>55.9</v>
      </c>
      <c r="S136" s="16" t="n">
        <v>55.9</v>
      </c>
      <c r="T136" s="16" t="n">
        <v>55.9</v>
      </c>
      <c r="U136" s="16" t="n">
        <v>55.9</v>
      </c>
      <c r="V136" s="16" t="n">
        <v>55.9</v>
      </c>
      <c r="W136" s="16" t="n">
        <v>55.9</v>
      </c>
      <c r="X136" s="16" t="n">
        <v>55.9</v>
      </c>
      <c r="Y136" s="16" t="n">
        <v>55.9</v>
      </c>
    </row>
    <row r="137" customFormat="false" ht="15.75" hidden="false" customHeight="false" outlineLevel="0" collapsed="false">
      <c r="A137" s="3"/>
      <c r="B137" s="13" t="n">
        <v>113</v>
      </c>
      <c r="C137" s="38" t="s">
        <v>173</v>
      </c>
      <c r="D137" s="15" t="s">
        <v>149</v>
      </c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</row>
    <row r="138" customFormat="false" ht="15.75" hidden="false" customHeight="false" outlineLevel="0" collapsed="false">
      <c r="A138" s="3"/>
      <c r="B138" s="13" t="n">
        <v>114</v>
      </c>
      <c r="C138" s="38" t="s">
        <v>174</v>
      </c>
      <c r="D138" s="15" t="s">
        <v>149</v>
      </c>
      <c r="E138" s="16" t="n">
        <v>316.03</v>
      </c>
      <c r="F138" s="16" t="n">
        <v>334.76</v>
      </c>
      <c r="G138" s="16" t="n">
        <v>353</v>
      </c>
      <c r="H138" s="16" t="n">
        <v>340.65</v>
      </c>
      <c r="I138" s="16" t="n">
        <v>340.65</v>
      </c>
      <c r="J138" s="16" t="n">
        <v>340.65</v>
      </c>
      <c r="K138" s="16" t="n">
        <v>340.65</v>
      </c>
      <c r="L138" s="16" t="n">
        <v>340.65</v>
      </c>
      <c r="M138" s="16" t="n">
        <v>340.65</v>
      </c>
      <c r="N138" s="16" t="n">
        <v>330.38</v>
      </c>
      <c r="O138" s="16" t="n">
        <v>330.38</v>
      </c>
      <c r="P138" s="16" t="n">
        <v>330.38</v>
      </c>
      <c r="Q138" s="16" t="n">
        <v>330.38</v>
      </c>
      <c r="R138" s="16" t="n">
        <v>330.38</v>
      </c>
      <c r="S138" s="16" t="n">
        <v>330.38</v>
      </c>
      <c r="T138" s="16" t="n">
        <v>330.38</v>
      </c>
      <c r="U138" s="16" t="n">
        <v>330.38</v>
      </c>
      <c r="V138" s="16" t="n">
        <v>330.38</v>
      </c>
      <c r="W138" s="16" t="n">
        <v>330.38</v>
      </c>
      <c r="X138" s="16" t="n">
        <v>330.38</v>
      </c>
      <c r="Y138" s="16" t="n">
        <v>330.38</v>
      </c>
    </row>
    <row r="139" customFormat="false" ht="15.75" hidden="false" customHeight="false" outlineLevel="0" collapsed="false">
      <c r="A139" s="3"/>
      <c r="B139" s="13" t="n">
        <v>115</v>
      </c>
      <c r="C139" s="38" t="s">
        <v>175</v>
      </c>
      <c r="D139" s="15" t="s">
        <v>149</v>
      </c>
      <c r="E139" s="16" t="n">
        <v>31.14</v>
      </c>
      <c r="F139" s="16" t="n">
        <v>34.63</v>
      </c>
      <c r="G139" s="16" t="n">
        <v>37.9</v>
      </c>
      <c r="H139" s="16" t="n">
        <v>36.57</v>
      </c>
      <c r="I139" s="16" t="n">
        <v>36.57</v>
      </c>
      <c r="J139" s="16" t="n">
        <v>36.57</v>
      </c>
      <c r="K139" s="16" t="n">
        <v>36.57</v>
      </c>
      <c r="L139" s="16" t="n">
        <v>36.57</v>
      </c>
      <c r="M139" s="16" t="n">
        <v>36.57</v>
      </c>
      <c r="N139" s="16" t="n">
        <v>35.29</v>
      </c>
      <c r="O139" s="16" t="n">
        <v>35.29</v>
      </c>
      <c r="P139" s="16" t="n">
        <v>35.29</v>
      </c>
      <c r="Q139" s="16" t="n">
        <v>35.29</v>
      </c>
      <c r="R139" s="16" t="n">
        <v>35.29</v>
      </c>
      <c r="S139" s="16" t="n">
        <v>35.29</v>
      </c>
      <c r="T139" s="16" t="n">
        <v>35.29</v>
      </c>
      <c r="U139" s="16" t="n">
        <v>35.29</v>
      </c>
      <c r="V139" s="16" t="n">
        <v>35.29</v>
      </c>
      <c r="W139" s="16" t="n">
        <v>35.29</v>
      </c>
      <c r="X139" s="16" t="n">
        <v>35.29</v>
      </c>
      <c r="Y139" s="16" t="n">
        <v>35.29</v>
      </c>
    </row>
    <row r="140" customFormat="false" ht="15.75" hidden="false" customHeight="false" outlineLevel="0" collapsed="false">
      <c r="A140" s="3"/>
      <c r="B140" s="13" t="n">
        <v>116</v>
      </c>
      <c r="C140" s="38" t="s">
        <v>176</v>
      </c>
      <c r="D140" s="15" t="s">
        <v>149</v>
      </c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</row>
    <row r="141" customFormat="false" ht="15.75" hidden="false" customHeight="false" outlineLevel="0" collapsed="false">
      <c r="A141" s="3"/>
      <c r="B141" s="13" t="n">
        <v>117</v>
      </c>
      <c r="C141" s="38" t="s">
        <v>177</v>
      </c>
      <c r="D141" s="15" t="s">
        <v>149</v>
      </c>
      <c r="E141" s="16" t="n">
        <v>12.36</v>
      </c>
      <c r="F141" s="16" t="n">
        <v>11.59</v>
      </c>
      <c r="G141" s="16" t="n">
        <v>10.56</v>
      </c>
      <c r="H141" s="16" t="n">
        <v>10.19</v>
      </c>
      <c r="I141" s="16" t="n">
        <v>10.19</v>
      </c>
      <c r="J141" s="16" t="n">
        <v>10.19</v>
      </c>
      <c r="K141" s="16" t="n">
        <v>10.19</v>
      </c>
      <c r="L141" s="16" t="n">
        <v>10.19</v>
      </c>
      <c r="M141" s="16" t="n">
        <v>10.19</v>
      </c>
      <c r="N141" s="16" t="n">
        <v>9.83</v>
      </c>
      <c r="O141" s="16" t="n">
        <v>9.83</v>
      </c>
      <c r="P141" s="16" t="n">
        <v>9.83</v>
      </c>
      <c r="Q141" s="16" t="n">
        <v>9.83</v>
      </c>
      <c r="R141" s="16" t="n">
        <v>9.83</v>
      </c>
      <c r="S141" s="16" t="n">
        <v>9.83</v>
      </c>
      <c r="T141" s="16" t="n">
        <v>9.83</v>
      </c>
      <c r="U141" s="16" t="n">
        <v>9.83</v>
      </c>
      <c r="V141" s="16" t="n">
        <v>9.83</v>
      </c>
      <c r="W141" s="16" t="n">
        <v>9.83</v>
      </c>
      <c r="X141" s="16" t="n">
        <v>9.83</v>
      </c>
      <c r="Y141" s="16" t="n">
        <v>9.83</v>
      </c>
    </row>
    <row r="142" customFormat="false" ht="15.75" hidden="false" customHeight="false" outlineLevel="0" collapsed="false">
      <c r="A142" s="3"/>
      <c r="B142" s="13" t="n">
        <v>118</v>
      </c>
      <c r="C142" s="38" t="s">
        <v>178</v>
      </c>
      <c r="D142" s="15" t="s">
        <v>149</v>
      </c>
      <c r="E142" s="16" t="n">
        <v>0.62</v>
      </c>
      <c r="F142" s="16" t="n">
        <v>0.5</v>
      </c>
      <c r="G142" s="16" t="n">
        <v>0.47</v>
      </c>
      <c r="H142" s="16" t="n">
        <v>0.45</v>
      </c>
      <c r="I142" s="16" t="n">
        <v>0.45</v>
      </c>
      <c r="J142" s="16" t="n">
        <v>0.45</v>
      </c>
      <c r="K142" s="16" t="n">
        <v>0.45</v>
      </c>
      <c r="L142" s="16" t="n">
        <v>0.45</v>
      </c>
      <c r="M142" s="16" t="n">
        <v>0.45</v>
      </c>
      <c r="N142" s="16" t="n">
        <v>0.45</v>
      </c>
      <c r="O142" s="16" t="n">
        <v>0.45</v>
      </c>
      <c r="P142" s="16" t="n">
        <v>0.45</v>
      </c>
      <c r="Q142" s="16" t="n">
        <v>0.45</v>
      </c>
      <c r="R142" s="16" t="n">
        <v>0.45</v>
      </c>
      <c r="S142" s="16" t="n">
        <v>0.45</v>
      </c>
      <c r="T142" s="16" t="n">
        <v>0.45</v>
      </c>
      <c r="U142" s="16" t="n">
        <v>0.45</v>
      </c>
      <c r="V142" s="16" t="n">
        <v>0.45</v>
      </c>
      <c r="W142" s="16" t="n">
        <v>0.45</v>
      </c>
      <c r="X142" s="16" t="n">
        <v>0.45</v>
      </c>
      <c r="Y142" s="16" t="n">
        <v>0.45</v>
      </c>
    </row>
    <row r="143" customFormat="false" ht="15.75" hidden="false" customHeight="false" outlineLevel="0" collapsed="false">
      <c r="A143" s="3"/>
      <c r="B143" s="13" t="n">
        <v>119</v>
      </c>
      <c r="C143" s="38" t="s">
        <v>179</v>
      </c>
      <c r="D143" s="15" t="s">
        <v>149</v>
      </c>
      <c r="E143" s="16" t="n">
        <v>1.8</v>
      </c>
      <c r="F143" s="16" t="n">
        <v>1.8</v>
      </c>
      <c r="G143" s="16" t="n">
        <v>1.69</v>
      </c>
      <c r="H143" s="16" t="n">
        <v>1.63</v>
      </c>
      <c r="I143" s="16" t="n">
        <v>1.63</v>
      </c>
      <c r="J143" s="16" t="n">
        <v>1.63</v>
      </c>
      <c r="K143" s="16" t="n">
        <v>1.63</v>
      </c>
      <c r="L143" s="16" t="n">
        <v>1.63</v>
      </c>
      <c r="M143" s="16" t="n">
        <v>1.63</v>
      </c>
      <c r="N143" s="16" t="n">
        <v>1.57</v>
      </c>
      <c r="O143" s="16" t="n">
        <v>1.57</v>
      </c>
      <c r="P143" s="16" t="n">
        <v>1.57</v>
      </c>
      <c r="Q143" s="16" t="n">
        <v>1.57</v>
      </c>
      <c r="R143" s="16" t="n">
        <v>1.57</v>
      </c>
      <c r="S143" s="16" t="n">
        <v>1.57</v>
      </c>
      <c r="T143" s="16" t="n">
        <v>1.57</v>
      </c>
      <c r="U143" s="16" t="n">
        <v>1.57</v>
      </c>
      <c r="V143" s="16" t="n">
        <v>1.57</v>
      </c>
      <c r="W143" s="16" t="n">
        <v>1.57</v>
      </c>
      <c r="X143" s="16" t="n">
        <v>1.57</v>
      </c>
      <c r="Y143" s="16" t="n">
        <v>1.57</v>
      </c>
    </row>
    <row r="144" customFormat="false" ht="15.75" hidden="false" customHeight="false" outlineLevel="0" collapsed="false">
      <c r="A144" s="3"/>
      <c r="B144" s="13" t="n">
        <v>120</v>
      </c>
      <c r="C144" s="38" t="s">
        <v>180</v>
      </c>
      <c r="D144" s="15" t="s">
        <v>149</v>
      </c>
      <c r="E144" s="16" t="n">
        <v>4.01</v>
      </c>
      <c r="F144" s="16" t="n">
        <v>3.12</v>
      </c>
      <c r="G144" s="16" t="n">
        <v>3</v>
      </c>
      <c r="H144" s="16" t="n">
        <v>2.92</v>
      </c>
      <c r="I144" s="16" t="n">
        <v>2.92</v>
      </c>
      <c r="J144" s="16" t="n">
        <v>2.92</v>
      </c>
      <c r="K144" s="16" t="n">
        <v>2.67</v>
      </c>
      <c r="L144" s="16" t="n">
        <v>2.67</v>
      </c>
      <c r="M144" s="16" t="n">
        <v>2.67</v>
      </c>
      <c r="N144" s="16" t="n">
        <v>2.5</v>
      </c>
      <c r="O144" s="16" t="n">
        <v>2.5</v>
      </c>
      <c r="P144" s="16" t="n">
        <v>2.5</v>
      </c>
      <c r="Q144" s="16" t="n">
        <v>2.5</v>
      </c>
      <c r="R144" s="16" t="n">
        <v>2.5</v>
      </c>
      <c r="S144" s="16" t="n">
        <v>2.5</v>
      </c>
      <c r="T144" s="16" t="n">
        <v>2.5</v>
      </c>
      <c r="U144" s="16" t="n">
        <v>2.5</v>
      </c>
      <c r="V144" s="16" t="n">
        <v>2.5</v>
      </c>
      <c r="W144" s="16" t="n">
        <v>2.5</v>
      </c>
      <c r="X144" s="16" t="n">
        <v>2.5</v>
      </c>
      <c r="Y144" s="16" t="n">
        <v>2.5</v>
      </c>
    </row>
    <row r="145" customFormat="false" ht="48" hidden="false" customHeight="true" outlineLevel="0" collapsed="false">
      <c r="A145" s="3"/>
      <c r="B145" s="13" t="n">
        <v>121</v>
      </c>
      <c r="C145" s="37" t="s">
        <v>181</v>
      </c>
      <c r="D145" s="15" t="s">
        <v>149</v>
      </c>
      <c r="E145" s="16" t="n">
        <v>3.87</v>
      </c>
      <c r="F145" s="16" t="n">
        <v>0.79</v>
      </c>
      <c r="G145" s="16" t="n">
        <v>-13.88</v>
      </c>
      <c r="H145" s="16" t="n">
        <v>-9.6</v>
      </c>
      <c r="I145" s="16" t="n">
        <v>-9.6</v>
      </c>
      <c r="J145" s="16" t="n">
        <v>-9.6</v>
      </c>
      <c r="K145" s="16" t="n">
        <v>-8.1</v>
      </c>
      <c r="L145" s="16" t="n">
        <v>-8.1</v>
      </c>
      <c r="M145" s="16" t="n">
        <v>-8.1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6" t="n">
        <v>0</v>
      </c>
      <c r="V145" s="16" t="n">
        <v>0</v>
      </c>
      <c r="W145" s="16" t="n">
        <v>0</v>
      </c>
      <c r="X145" s="16" t="n">
        <v>0</v>
      </c>
      <c r="Y145" s="16" t="n">
        <v>0</v>
      </c>
    </row>
    <row r="146" customFormat="false" ht="59.25" hidden="false" customHeight="true" outlineLevel="0" collapsed="false">
      <c r="A146" s="3"/>
      <c r="B146" s="13" t="n">
        <v>122</v>
      </c>
      <c r="C146" s="37" t="s">
        <v>182</v>
      </c>
      <c r="D146" s="15" t="s">
        <v>149</v>
      </c>
      <c r="E146" s="16" t="n">
        <v>36.81</v>
      </c>
      <c r="F146" s="16" t="n">
        <v>36.81</v>
      </c>
      <c r="G146" s="16" t="n">
        <v>43.74</v>
      </c>
      <c r="H146" s="16" t="n">
        <v>39.75</v>
      </c>
      <c r="I146" s="16" t="n">
        <v>39.75</v>
      </c>
      <c r="J146" s="16" t="n">
        <v>39.75</v>
      </c>
      <c r="K146" s="16" t="n">
        <v>31.75</v>
      </c>
      <c r="L146" s="16" t="n">
        <v>31.75</v>
      </c>
      <c r="M146" s="16" t="n">
        <v>31.75</v>
      </c>
      <c r="N146" s="16" t="n">
        <v>21.75</v>
      </c>
      <c r="O146" s="16" t="n">
        <v>21.75</v>
      </c>
      <c r="P146" s="16" t="n">
        <v>21.75</v>
      </c>
      <c r="Q146" s="16" t="n">
        <v>21.75</v>
      </c>
      <c r="R146" s="16" t="n">
        <v>21.75</v>
      </c>
      <c r="S146" s="16" t="n">
        <v>21.75</v>
      </c>
      <c r="T146" s="16" t="n">
        <v>21.75</v>
      </c>
      <c r="U146" s="16" t="n">
        <v>21.75</v>
      </c>
      <c r="V146" s="16" t="n">
        <v>21.75</v>
      </c>
      <c r="W146" s="16" t="n">
        <v>21.75</v>
      </c>
      <c r="X146" s="16" t="n">
        <v>21.75</v>
      </c>
      <c r="Y146" s="16" t="n">
        <v>21.75</v>
      </c>
    </row>
    <row r="147" customFormat="false" ht="15.75" hidden="false" customHeight="false" outlineLevel="0" collapsed="false">
      <c r="A147" s="3"/>
      <c r="B147" s="10" t="s">
        <v>183</v>
      </c>
      <c r="C147" s="11" t="s">
        <v>184</v>
      </c>
      <c r="D147" s="15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</row>
    <row r="148" customFormat="false" ht="15.75" hidden="true" customHeight="false" outlineLevel="0" collapsed="false">
      <c r="A148" s="3"/>
      <c r="B148" s="13" t="n">
        <v>123</v>
      </c>
      <c r="C148" s="38" t="s">
        <v>185</v>
      </c>
      <c r="D148" s="15" t="s">
        <v>39</v>
      </c>
      <c r="E148" s="16" t="s">
        <v>22</v>
      </c>
      <c r="F148" s="16" t="s">
        <v>22</v>
      </c>
      <c r="G148" s="16" t="s">
        <v>22</v>
      </c>
      <c r="H148" s="16" t="s">
        <v>22</v>
      </c>
      <c r="I148" s="16" t="s">
        <v>22</v>
      </c>
      <c r="J148" s="16" t="s">
        <v>22</v>
      </c>
      <c r="K148" s="16" t="s">
        <v>22</v>
      </c>
      <c r="L148" s="16" t="s">
        <v>22</v>
      </c>
      <c r="M148" s="16" t="s">
        <v>22</v>
      </c>
      <c r="N148" s="16" t="s">
        <v>22</v>
      </c>
      <c r="O148" s="16" t="s">
        <v>22</v>
      </c>
      <c r="P148" s="16" t="s">
        <v>22</v>
      </c>
      <c r="Q148" s="16" t="s">
        <v>22</v>
      </c>
      <c r="R148" s="16" t="s">
        <v>22</v>
      </c>
      <c r="S148" s="16" t="s">
        <v>22</v>
      </c>
      <c r="T148" s="16" t="s">
        <v>22</v>
      </c>
      <c r="U148" s="16" t="s">
        <v>22</v>
      </c>
      <c r="V148" s="16" t="s">
        <v>22</v>
      </c>
      <c r="W148" s="16" t="s">
        <v>22</v>
      </c>
      <c r="X148" s="16" t="s">
        <v>22</v>
      </c>
      <c r="Y148" s="16" t="s">
        <v>22</v>
      </c>
    </row>
    <row r="149" customFormat="false" ht="47.25" hidden="true" customHeight="false" outlineLevel="0" collapsed="false">
      <c r="A149" s="3"/>
      <c r="B149" s="13" t="n">
        <v>124</v>
      </c>
      <c r="C149" s="21" t="s">
        <v>186</v>
      </c>
      <c r="D149" s="15" t="s">
        <v>187</v>
      </c>
      <c r="E149" s="16" t="s">
        <v>22</v>
      </c>
      <c r="F149" s="16" t="s">
        <v>22</v>
      </c>
      <c r="G149" s="16" t="s">
        <v>22</v>
      </c>
      <c r="H149" s="16" t="s">
        <v>22</v>
      </c>
      <c r="I149" s="16" t="s">
        <v>22</v>
      </c>
      <c r="J149" s="16" t="s">
        <v>22</v>
      </c>
      <c r="K149" s="16" t="s">
        <v>22</v>
      </c>
      <c r="L149" s="16" t="s">
        <v>22</v>
      </c>
      <c r="M149" s="16" t="s">
        <v>22</v>
      </c>
      <c r="N149" s="16" t="s">
        <v>22</v>
      </c>
      <c r="O149" s="16" t="s">
        <v>22</v>
      </c>
      <c r="P149" s="16" t="s">
        <v>22</v>
      </c>
      <c r="Q149" s="16" t="s">
        <v>22</v>
      </c>
      <c r="R149" s="16" t="s">
        <v>22</v>
      </c>
      <c r="S149" s="16" t="s">
        <v>22</v>
      </c>
      <c r="T149" s="16" t="s">
        <v>22</v>
      </c>
      <c r="U149" s="16" t="s">
        <v>22</v>
      </c>
      <c r="V149" s="16" t="s">
        <v>22</v>
      </c>
      <c r="W149" s="16" t="s">
        <v>22</v>
      </c>
      <c r="X149" s="16" t="s">
        <v>22</v>
      </c>
      <c r="Y149" s="16" t="s">
        <v>22</v>
      </c>
    </row>
    <row r="150" customFormat="false" ht="15.75" hidden="true" customHeight="false" outlineLevel="0" collapsed="false">
      <c r="A150" s="3"/>
      <c r="B150" s="13" t="n">
        <v>125</v>
      </c>
      <c r="C150" s="18" t="s">
        <v>188</v>
      </c>
      <c r="D150" s="15" t="s">
        <v>187</v>
      </c>
      <c r="E150" s="16" t="s">
        <v>22</v>
      </c>
      <c r="F150" s="16" t="s">
        <v>22</v>
      </c>
      <c r="G150" s="16" t="s">
        <v>22</v>
      </c>
      <c r="H150" s="16" t="s">
        <v>22</v>
      </c>
      <c r="I150" s="16" t="s">
        <v>22</v>
      </c>
      <c r="J150" s="16" t="s">
        <v>22</v>
      </c>
      <c r="K150" s="16" t="s">
        <v>22</v>
      </c>
      <c r="L150" s="16" t="s">
        <v>22</v>
      </c>
      <c r="M150" s="16" t="s">
        <v>22</v>
      </c>
      <c r="N150" s="16" t="s">
        <v>22</v>
      </c>
      <c r="O150" s="16" t="s">
        <v>22</v>
      </c>
      <c r="P150" s="16" t="s">
        <v>22</v>
      </c>
      <c r="Q150" s="16" t="s">
        <v>22</v>
      </c>
      <c r="R150" s="16" t="s">
        <v>22</v>
      </c>
      <c r="S150" s="16" t="s">
        <v>22</v>
      </c>
      <c r="T150" s="16" t="s">
        <v>22</v>
      </c>
      <c r="U150" s="16" t="s">
        <v>22</v>
      </c>
      <c r="V150" s="16" t="s">
        <v>22</v>
      </c>
      <c r="W150" s="16" t="s">
        <v>22</v>
      </c>
      <c r="X150" s="16" t="s">
        <v>22</v>
      </c>
      <c r="Y150" s="16" t="s">
        <v>22</v>
      </c>
    </row>
    <row r="151" customFormat="false" ht="15.75" hidden="true" customHeight="false" outlineLevel="0" collapsed="false">
      <c r="A151" s="3"/>
      <c r="B151" s="13" t="n">
        <v>126</v>
      </c>
      <c r="C151" s="18" t="s">
        <v>189</v>
      </c>
      <c r="D151" s="15" t="s">
        <v>187</v>
      </c>
      <c r="E151" s="16" t="s">
        <v>22</v>
      </c>
      <c r="F151" s="16" t="s">
        <v>22</v>
      </c>
      <c r="G151" s="16" t="s">
        <v>22</v>
      </c>
      <c r="H151" s="16" t="s">
        <v>22</v>
      </c>
      <c r="I151" s="16" t="s">
        <v>22</v>
      </c>
      <c r="J151" s="16" t="s">
        <v>22</v>
      </c>
      <c r="K151" s="16" t="s">
        <v>22</v>
      </c>
      <c r="L151" s="16" t="s">
        <v>22</v>
      </c>
      <c r="M151" s="16" t="s">
        <v>22</v>
      </c>
      <c r="N151" s="16" t="s">
        <v>22</v>
      </c>
      <c r="O151" s="16" t="s">
        <v>22</v>
      </c>
      <c r="P151" s="16" t="s">
        <v>22</v>
      </c>
      <c r="Q151" s="16" t="s">
        <v>22</v>
      </c>
      <c r="R151" s="16" t="s">
        <v>22</v>
      </c>
      <c r="S151" s="16" t="s">
        <v>22</v>
      </c>
      <c r="T151" s="16" t="s">
        <v>22</v>
      </c>
      <c r="U151" s="16" t="s">
        <v>22</v>
      </c>
      <c r="V151" s="16" t="s">
        <v>22</v>
      </c>
      <c r="W151" s="16" t="s">
        <v>22</v>
      </c>
      <c r="X151" s="16" t="s">
        <v>22</v>
      </c>
      <c r="Y151" s="16" t="s">
        <v>22</v>
      </c>
    </row>
    <row r="152" customFormat="false" ht="15.75" hidden="true" customHeight="false" outlineLevel="0" collapsed="false">
      <c r="A152" s="3"/>
      <c r="B152" s="13" t="n">
        <v>127</v>
      </c>
      <c r="C152" s="18" t="s">
        <v>190</v>
      </c>
      <c r="D152" s="15" t="s">
        <v>187</v>
      </c>
      <c r="E152" s="16" t="s">
        <v>22</v>
      </c>
      <c r="F152" s="16" t="s">
        <v>22</v>
      </c>
      <c r="G152" s="16" t="s">
        <v>22</v>
      </c>
      <c r="H152" s="16" t="s">
        <v>22</v>
      </c>
      <c r="I152" s="16" t="s">
        <v>22</v>
      </c>
      <c r="J152" s="16" t="s">
        <v>22</v>
      </c>
      <c r="K152" s="16" t="s">
        <v>22</v>
      </c>
      <c r="L152" s="16" t="s">
        <v>22</v>
      </c>
      <c r="M152" s="16" t="s">
        <v>22</v>
      </c>
      <c r="N152" s="16" t="s">
        <v>22</v>
      </c>
      <c r="O152" s="16" t="s">
        <v>22</v>
      </c>
      <c r="P152" s="16" t="s">
        <v>22</v>
      </c>
      <c r="Q152" s="16" t="s">
        <v>22</v>
      </c>
      <c r="R152" s="16" t="s">
        <v>22</v>
      </c>
      <c r="S152" s="16" t="s">
        <v>22</v>
      </c>
      <c r="T152" s="16" t="s">
        <v>22</v>
      </c>
      <c r="U152" s="16" t="s">
        <v>22</v>
      </c>
      <c r="V152" s="16" t="s">
        <v>22</v>
      </c>
      <c r="W152" s="16" t="s">
        <v>22</v>
      </c>
      <c r="X152" s="16" t="s">
        <v>22</v>
      </c>
      <c r="Y152" s="16" t="s">
        <v>22</v>
      </c>
    </row>
    <row r="153" customFormat="false" ht="31.5" hidden="true" customHeight="false" outlineLevel="0" collapsed="false">
      <c r="A153" s="3"/>
      <c r="B153" s="31" t="n">
        <v>128</v>
      </c>
      <c r="C153" s="21" t="s">
        <v>191</v>
      </c>
      <c r="D153" s="15" t="s">
        <v>132</v>
      </c>
      <c r="E153" s="16" t="s">
        <v>22</v>
      </c>
      <c r="F153" s="16" t="s">
        <v>22</v>
      </c>
      <c r="G153" s="16" t="s">
        <v>22</v>
      </c>
      <c r="H153" s="16" t="s">
        <v>22</v>
      </c>
      <c r="I153" s="16" t="s">
        <v>22</v>
      </c>
      <c r="J153" s="16" t="s">
        <v>22</v>
      </c>
      <c r="K153" s="16" t="s">
        <v>22</v>
      </c>
      <c r="L153" s="16" t="s">
        <v>22</v>
      </c>
      <c r="M153" s="16" t="s">
        <v>22</v>
      </c>
      <c r="N153" s="16" t="s">
        <v>22</v>
      </c>
      <c r="O153" s="16" t="s">
        <v>22</v>
      </c>
      <c r="P153" s="16" t="s">
        <v>22</v>
      </c>
      <c r="Q153" s="16" t="s">
        <v>22</v>
      </c>
      <c r="R153" s="16" t="s">
        <v>22</v>
      </c>
      <c r="S153" s="16" t="s">
        <v>22</v>
      </c>
      <c r="T153" s="16" t="s">
        <v>22</v>
      </c>
      <c r="U153" s="16" t="s">
        <v>22</v>
      </c>
      <c r="V153" s="16" t="s">
        <v>22</v>
      </c>
      <c r="W153" s="16" t="s">
        <v>22</v>
      </c>
      <c r="X153" s="16" t="s">
        <v>22</v>
      </c>
      <c r="Y153" s="16" t="s">
        <v>22</v>
      </c>
    </row>
    <row r="154" customFormat="false" ht="15.75" hidden="false" customHeight="false" outlineLevel="0" collapsed="false">
      <c r="A154" s="3"/>
      <c r="B154" s="10" t="s">
        <v>192</v>
      </c>
      <c r="C154" s="11" t="s">
        <v>193</v>
      </c>
      <c r="D154" s="15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</row>
    <row r="155" customFormat="false" ht="15.75" hidden="false" customHeight="false" outlineLevel="0" collapsed="false">
      <c r="A155" s="3"/>
      <c r="B155" s="31" t="n">
        <v>129</v>
      </c>
      <c r="C155" s="18" t="s">
        <v>194</v>
      </c>
      <c r="D155" s="15" t="s">
        <v>124</v>
      </c>
      <c r="E155" s="16" t="n">
        <v>11.8</v>
      </c>
      <c r="F155" s="16" t="n">
        <v>11.5</v>
      </c>
      <c r="G155" s="16" t="n">
        <v>11.3</v>
      </c>
      <c r="H155" s="16" t="n">
        <v>11.32</v>
      </c>
      <c r="I155" s="16" t="n">
        <v>11.32</v>
      </c>
      <c r="J155" s="16" t="n">
        <v>11.32</v>
      </c>
      <c r="K155" s="16" t="n">
        <v>11.33</v>
      </c>
      <c r="L155" s="16" t="n">
        <v>11.33</v>
      </c>
      <c r="M155" s="16" t="n">
        <v>11.33</v>
      </c>
      <c r="N155" s="16" t="n">
        <v>11.35</v>
      </c>
      <c r="O155" s="16" t="n">
        <v>11.35</v>
      </c>
      <c r="P155" s="16" t="n">
        <v>11.35</v>
      </c>
      <c r="Q155" s="16" t="n">
        <v>11.35</v>
      </c>
      <c r="R155" s="16" t="n">
        <v>11.35</v>
      </c>
      <c r="S155" s="16" t="n">
        <v>11.35</v>
      </c>
      <c r="T155" s="16" t="n">
        <v>11.35</v>
      </c>
      <c r="U155" s="16" t="n">
        <v>11.35</v>
      </c>
      <c r="V155" s="16" t="n">
        <v>11.35</v>
      </c>
      <c r="W155" s="16" t="n">
        <v>11.35</v>
      </c>
      <c r="X155" s="16" t="n">
        <v>11.35</v>
      </c>
      <c r="Y155" s="16" t="n">
        <v>11.35</v>
      </c>
    </row>
    <row r="156" customFormat="false" ht="15.75" hidden="false" customHeight="false" outlineLevel="0" collapsed="false">
      <c r="A156" s="3"/>
      <c r="B156" s="31" t="n">
        <v>130</v>
      </c>
      <c r="C156" s="18" t="s">
        <v>195</v>
      </c>
      <c r="D156" s="15" t="s">
        <v>32</v>
      </c>
      <c r="E156" s="16" t="n">
        <v>7.6</v>
      </c>
      <c r="F156" s="16" t="n">
        <v>7.63</v>
      </c>
      <c r="G156" s="16" t="n">
        <v>7.63</v>
      </c>
      <c r="H156" s="16" t="n">
        <v>7.64</v>
      </c>
      <c r="I156" s="16" t="n">
        <v>7.64</v>
      </c>
      <c r="J156" s="16" t="n">
        <v>7.64</v>
      </c>
      <c r="K156" s="16" t="n">
        <f aca="false">J156*100.1/100</f>
        <v>7.64764</v>
      </c>
      <c r="L156" s="16" t="n">
        <f aca="false">I156*100.1/100</f>
        <v>7.64764</v>
      </c>
      <c r="M156" s="16" t="n">
        <f aca="false">J156*100.1/100</f>
        <v>7.64764</v>
      </c>
      <c r="N156" s="16" t="n">
        <f aca="false">K156*100.1/100</f>
        <v>7.65528764</v>
      </c>
      <c r="O156" s="16" t="n">
        <f aca="false">L156*100.1/100</f>
        <v>7.65528764</v>
      </c>
      <c r="P156" s="16" t="n">
        <f aca="false">M156*100.1/100</f>
        <v>7.65528764</v>
      </c>
      <c r="Q156" s="16" t="n">
        <f aca="false">N156*100.1/100</f>
        <v>7.66294292764</v>
      </c>
      <c r="R156" s="16" t="n">
        <f aca="false">O156*100.1/100</f>
        <v>7.66294292764</v>
      </c>
      <c r="S156" s="16" t="n">
        <f aca="false">P156*100.1/100</f>
        <v>7.66294292764</v>
      </c>
      <c r="T156" s="16" t="n">
        <f aca="false">Q156*100.1/100</f>
        <v>7.67060587056764</v>
      </c>
      <c r="U156" s="16" t="n">
        <f aca="false">R156*100.1/100</f>
        <v>7.67060587056764</v>
      </c>
      <c r="V156" s="16" t="n">
        <f aca="false">S156*100.1/100</f>
        <v>7.67060587056764</v>
      </c>
      <c r="W156" s="16" t="n">
        <f aca="false">T156*100.1/100</f>
        <v>7.67827647643821</v>
      </c>
      <c r="X156" s="16" t="n">
        <f aca="false">U156*100.1/100</f>
        <v>7.67827647643821</v>
      </c>
      <c r="Y156" s="16" t="n">
        <f aca="false">V156*100.1/100</f>
        <v>7.67827647643821</v>
      </c>
    </row>
    <row r="157" customFormat="false" ht="31.5" hidden="false" customHeight="false" outlineLevel="0" collapsed="false">
      <c r="A157" s="3"/>
      <c r="B157" s="31" t="n">
        <v>131</v>
      </c>
      <c r="C157" s="21" t="s">
        <v>196</v>
      </c>
      <c r="D157" s="15" t="s">
        <v>187</v>
      </c>
      <c r="E157" s="16" t="n">
        <v>34.8</v>
      </c>
      <c r="F157" s="16" t="n">
        <v>35.6</v>
      </c>
      <c r="G157" s="16" t="n">
        <v>38.05</v>
      </c>
      <c r="H157" s="16" t="n">
        <v>40.7</v>
      </c>
      <c r="I157" s="16" t="n">
        <v>40.7</v>
      </c>
      <c r="J157" s="16" t="n">
        <v>40.7</v>
      </c>
      <c r="K157" s="16" t="n">
        <f aca="false">H157*107.3/100</f>
        <v>43.6711</v>
      </c>
      <c r="L157" s="16" t="n">
        <f aca="false">I157*101.3/100</f>
        <v>41.2291</v>
      </c>
      <c r="M157" s="16" t="n">
        <f aca="false">J157*101.3/100</f>
        <v>41.2291</v>
      </c>
      <c r="N157" s="16" t="n">
        <f aca="false">K157*107.8/100</f>
        <v>47.0774458</v>
      </c>
      <c r="O157" s="16" t="n">
        <f aca="false">L157*107.8/100</f>
        <v>44.4449698</v>
      </c>
      <c r="P157" s="16" t="n">
        <f aca="false">M157*107.8/100</f>
        <v>44.4449698</v>
      </c>
      <c r="Q157" s="16" t="n">
        <f aca="false">N157*108.3/100</f>
        <v>50.9848738014</v>
      </c>
      <c r="R157" s="16" t="n">
        <f aca="false">O157*108.3/100</f>
        <v>48.1339022934</v>
      </c>
      <c r="S157" s="16" t="n">
        <f aca="false">P157*108.3/100</f>
        <v>48.1339022934</v>
      </c>
      <c r="T157" s="16" t="n">
        <f aca="false">Q157*108.3/100</f>
        <v>55.2166183269162</v>
      </c>
      <c r="U157" s="16" t="n">
        <f aca="false">R157*108.3/100</f>
        <v>52.1290161837522</v>
      </c>
      <c r="V157" s="16" t="n">
        <f aca="false">S157*108.3/100</f>
        <v>52.1290161837522</v>
      </c>
      <c r="W157" s="16" t="n">
        <f aca="false">T157*108.3/100</f>
        <v>59.7995976480503</v>
      </c>
      <c r="X157" s="16" t="n">
        <f aca="false">U157*108.3/100</f>
        <v>56.4557245270036</v>
      </c>
      <c r="Y157" s="16" t="n">
        <f aca="false">V157*108.3/100</f>
        <v>56.4557245270036</v>
      </c>
    </row>
    <row r="158" customFormat="false" ht="31.5" hidden="false" customHeight="false" outlineLevel="0" collapsed="false">
      <c r="A158" s="3"/>
      <c r="B158" s="31" t="n">
        <v>132</v>
      </c>
      <c r="C158" s="21" t="s">
        <v>197</v>
      </c>
      <c r="D158" s="35" t="s">
        <v>39</v>
      </c>
      <c r="E158" s="16" t="n">
        <v>105.4</v>
      </c>
      <c r="F158" s="16" t="n">
        <v>104.9</v>
      </c>
      <c r="G158" s="16" t="n">
        <v>106.9</v>
      </c>
      <c r="H158" s="16" t="n">
        <v>107</v>
      </c>
      <c r="I158" s="16" t="n">
        <v>107</v>
      </c>
      <c r="J158" s="16" t="n">
        <v>107</v>
      </c>
      <c r="K158" s="16" t="n">
        <v>107.3</v>
      </c>
      <c r="L158" s="16" t="n">
        <v>107.3</v>
      </c>
      <c r="M158" s="16" t="n">
        <v>107.3</v>
      </c>
      <c r="N158" s="16" t="n">
        <v>107.8</v>
      </c>
      <c r="O158" s="16" t="n">
        <v>107.8</v>
      </c>
      <c r="P158" s="16" t="n">
        <v>107.8</v>
      </c>
      <c r="Q158" s="16" t="n">
        <v>108.3</v>
      </c>
      <c r="R158" s="16" t="n">
        <v>108.3</v>
      </c>
      <c r="S158" s="16" t="n">
        <v>108.3</v>
      </c>
      <c r="T158" s="16" t="n">
        <v>108.3</v>
      </c>
      <c r="U158" s="16" t="n">
        <v>108.3</v>
      </c>
      <c r="V158" s="16" t="n">
        <v>108.3</v>
      </c>
      <c r="W158" s="16" t="n">
        <v>108.3</v>
      </c>
      <c r="X158" s="16" t="n">
        <v>108.3</v>
      </c>
      <c r="Y158" s="16" t="n">
        <v>108.3</v>
      </c>
    </row>
    <row r="159" customFormat="false" ht="63" hidden="true" customHeight="false" outlineLevel="0" collapsed="false">
      <c r="A159" s="3"/>
      <c r="B159" s="31" t="n">
        <v>133</v>
      </c>
      <c r="C159" s="21" t="s">
        <v>198</v>
      </c>
      <c r="D159" s="15" t="s">
        <v>199</v>
      </c>
      <c r="E159" s="16" t="s">
        <v>22</v>
      </c>
      <c r="F159" s="16" t="s">
        <v>22</v>
      </c>
      <c r="G159" s="16" t="s">
        <v>22</v>
      </c>
      <c r="H159" s="16" t="s">
        <v>22</v>
      </c>
      <c r="I159" s="16" t="s">
        <v>22</v>
      </c>
      <c r="J159" s="16" t="s">
        <v>22</v>
      </c>
      <c r="K159" s="16" t="s">
        <v>22</v>
      </c>
      <c r="L159" s="16" t="s">
        <v>22</v>
      </c>
      <c r="M159" s="16" t="s">
        <v>22</v>
      </c>
      <c r="N159" s="16" t="s">
        <v>22</v>
      </c>
      <c r="O159" s="16" t="s">
        <v>22</v>
      </c>
      <c r="P159" s="16" t="s">
        <v>22</v>
      </c>
      <c r="Q159" s="16" t="s">
        <v>22</v>
      </c>
      <c r="R159" s="16" t="s">
        <v>22</v>
      </c>
      <c r="S159" s="16" t="s">
        <v>22</v>
      </c>
      <c r="T159" s="16" t="s">
        <v>22</v>
      </c>
      <c r="U159" s="16" t="s">
        <v>22</v>
      </c>
      <c r="V159" s="16" t="s">
        <v>22</v>
      </c>
      <c r="W159" s="16" t="s">
        <v>22</v>
      </c>
      <c r="X159" s="16" t="s">
        <v>22</v>
      </c>
      <c r="Y159" s="16" t="s">
        <v>22</v>
      </c>
    </row>
    <row r="160" customFormat="false" ht="63" hidden="true" customHeight="false" outlineLevel="0" collapsed="false">
      <c r="A160" s="3"/>
      <c r="B160" s="31" t="n">
        <v>134</v>
      </c>
      <c r="C160" s="21" t="s">
        <v>198</v>
      </c>
      <c r="D160" s="35" t="s">
        <v>95</v>
      </c>
      <c r="E160" s="16" t="s">
        <v>22</v>
      </c>
      <c r="F160" s="16" t="s">
        <v>22</v>
      </c>
      <c r="G160" s="16" t="s">
        <v>22</v>
      </c>
      <c r="H160" s="16" t="s">
        <v>22</v>
      </c>
      <c r="I160" s="16" t="s">
        <v>22</v>
      </c>
      <c r="J160" s="16" t="s">
        <v>22</v>
      </c>
      <c r="K160" s="16" t="s">
        <v>22</v>
      </c>
      <c r="L160" s="16" t="s">
        <v>22</v>
      </c>
      <c r="M160" s="16" t="s">
        <v>22</v>
      </c>
      <c r="N160" s="16" t="s">
        <v>22</v>
      </c>
      <c r="O160" s="16" t="s">
        <v>22</v>
      </c>
      <c r="P160" s="16" t="s">
        <v>22</v>
      </c>
      <c r="Q160" s="16" t="s">
        <v>22</v>
      </c>
      <c r="R160" s="16" t="s">
        <v>22</v>
      </c>
      <c r="S160" s="16" t="s">
        <v>22</v>
      </c>
      <c r="T160" s="16" t="s">
        <v>22</v>
      </c>
      <c r="U160" s="16" t="s">
        <v>22</v>
      </c>
      <c r="V160" s="16" t="s">
        <v>22</v>
      </c>
      <c r="W160" s="16" t="s">
        <v>22</v>
      </c>
      <c r="X160" s="16" t="s">
        <v>22</v>
      </c>
      <c r="Y160" s="16" t="s">
        <v>22</v>
      </c>
    </row>
    <row r="161" customFormat="false" ht="15.75" hidden="false" customHeight="false" outlineLevel="0" collapsed="false">
      <c r="A161" s="3"/>
      <c r="B161" s="31" t="n">
        <v>135</v>
      </c>
      <c r="C161" s="18" t="s">
        <v>200</v>
      </c>
      <c r="D161" s="35" t="s">
        <v>39</v>
      </c>
      <c r="E161" s="16" t="n">
        <v>104.8</v>
      </c>
      <c r="F161" s="16" t="n">
        <v>105.2</v>
      </c>
      <c r="G161" s="16" t="n">
        <v>106.1</v>
      </c>
      <c r="H161" s="16" t="n">
        <v>105.6</v>
      </c>
      <c r="I161" s="16" t="n">
        <v>105.6</v>
      </c>
      <c r="J161" s="16" t="n">
        <v>105.6</v>
      </c>
      <c r="K161" s="16" t="n">
        <v>104.3</v>
      </c>
      <c r="L161" s="16" t="n">
        <v>104.3</v>
      </c>
      <c r="M161" s="16" t="n">
        <v>104.3</v>
      </c>
      <c r="N161" s="16" t="n">
        <v>104.3</v>
      </c>
      <c r="O161" s="16" t="n">
        <v>104.3</v>
      </c>
      <c r="P161" s="16" t="n">
        <v>104.3</v>
      </c>
      <c r="Q161" s="16" t="n">
        <v>104.3</v>
      </c>
      <c r="R161" s="16" t="n">
        <v>104.3</v>
      </c>
      <c r="S161" s="16" t="n">
        <v>104.3</v>
      </c>
      <c r="T161" s="16" t="n">
        <v>104.3</v>
      </c>
      <c r="U161" s="16" t="n">
        <v>104.3</v>
      </c>
      <c r="V161" s="16" t="n">
        <v>104.3</v>
      </c>
      <c r="W161" s="16" t="n">
        <v>104.3</v>
      </c>
      <c r="X161" s="16" t="n">
        <v>104.3</v>
      </c>
      <c r="Y161" s="16" t="n">
        <v>104.3</v>
      </c>
    </row>
    <row r="162" customFormat="false" ht="15.75" hidden="false" customHeight="false" outlineLevel="0" collapsed="false">
      <c r="A162" s="3"/>
      <c r="B162" s="31" t="n">
        <v>136</v>
      </c>
      <c r="C162" s="18" t="s">
        <v>201</v>
      </c>
      <c r="D162" s="35" t="s">
        <v>132</v>
      </c>
      <c r="E162" s="16" t="n">
        <v>96.7</v>
      </c>
      <c r="F162" s="16" t="n">
        <v>101.2</v>
      </c>
      <c r="G162" s="16" t="n">
        <v>101.5</v>
      </c>
      <c r="H162" s="16" t="n">
        <v>101.8</v>
      </c>
      <c r="I162" s="16" t="n">
        <v>101.8</v>
      </c>
      <c r="J162" s="16" t="n">
        <v>101.8</v>
      </c>
      <c r="K162" s="16" t="n">
        <v>102</v>
      </c>
      <c r="L162" s="16" t="n">
        <v>102</v>
      </c>
      <c r="M162" s="16" t="n">
        <v>102</v>
      </c>
      <c r="N162" s="16" t="n">
        <v>102</v>
      </c>
      <c r="O162" s="16" t="n">
        <v>102</v>
      </c>
      <c r="P162" s="16" t="n">
        <v>102</v>
      </c>
      <c r="Q162" s="16" t="n">
        <v>102</v>
      </c>
      <c r="R162" s="16" t="n">
        <v>102</v>
      </c>
      <c r="S162" s="16" t="n">
        <v>102</v>
      </c>
      <c r="T162" s="16" t="n">
        <v>102</v>
      </c>
      <c r="U162" s="16" t="n">
        <v>102</v>
      </c>
      <c r="V162" s="16" t="n">
        <v>102</v>
      </c>
      <c r="W162" s="16" t="n">
        <v>102</v>
      </c>
      <c r="X162" s="16" t="n">
        <v>102</v>
      </c>
      <c r="Y162" s="16" t="n">
        <v>102</v>
      </c>
    </row>
    <row r="163" customFormat="false" ht="15.75" hidden="false" customHeight="false" outlineLevel="0" collapsed="false">
      <c r="A163" s="3"/>
      <c r="B163" s="31" t="n">
        <v>137</v>
      </c>
      <c r="C163" s="18" t="s">
        <v>202</v>
      </c>
      <c r="D163" s="35" t="s">
        <v>203</v>
      </c>
      <c r="E163" s="16" t="n">
        <v>3.3</v>
      </c>
      <c r="F163" s="16" t="n">
        <v>3.3</v>
      </c>
      <c r="G163" s="16" t="n">
        <v>3.3</v>
      </c>
      <c r="H163" s="16" t="n">
        <v>3.6</v>
      </c>
      <c r="I163" s="16" t="n">
        <v>3.4</v>
      </c>
      <c r="J163" s="16" t="n">
        <v>3.3</v>
      </c>
      <c r="K163" s="16" t="n">
        <v>3.6</v>
      </c>
      <c r="L163" s="16" t="n">
        <v>3.4</v>
      </c>
      <c r="M163" s="16" t="n">
        <v>3.3</v>
      </c>
      <c r="N163" s="16" t="n">
        <v>3.3</v>
      </c>
      <c r="O163" s="16" t="n">
        <v>3.2</v>
      </c>
      <c r="P163" s="16" t="n">
        <v>3.1</v>
      </c>
      <c r="Q163" s="16" t="n">
        <v>3.3</v>
      </c>
      <c r="R163" s="16" t="n">
        <v>3.2</v>
      </c>
      <c r="S163" s="16" t="n">
        <v>3.1</v>
      </c>
      <c r="T163" s="16" t="n">
        <v>3.3</v>
      </c>
      <c r="U163" s="16" t="n">
        <v>3.2</v>
      </c>
      <c r="V163" s="16" t="n">
        <v>3.1</v>
      </c>
      <c r="W163" s="16" t="n">
        <v>3.3</v>
      </c>
      <c r="X163" s="16" t="n">
        <v>3.2</v>
      </c>
      <c r="Y163" s="16" t="n">
        <v>3.1</v>
      </c>
    </row>
    <row r="164" customFormat="false" ht="15.75" hidden="false" customHeight="false" outlineLevel="0" collapsed="false">
      <c r="A164" s="3"/>
      <c r="B164" s="31" t="n">
        <v>138</v>
      </c>
      <c r="C164" s="21" t="s">
        <v>204</v>
      </c>
      <c r="D164" s="35" t="s">
        <v>132</v>
      </c>
      <c r="E164" s="16" t="n">
        <v>2.5</v>
      </c>
      <c r="F164" s="16" t="n">
        <v>1.8</v>
      </c>
      <c r="G164" s="16" t="n">
        <v>1.8</v>
      </c>
      <c r="H164" s="16" t="n">
        <v>2.7</v>
      </c>
      <c r="I164" s="16" t="n">
        <v>2.5</v>
      </c>
      <c r="J164" s="16" t="n">
        <v>2.4</v>
      </c>
      <c r="K164" s="16" t="n">
        <v>2.5</v>
      </c>
      <c r="L164" s="16" t="n">
        <v>2.4</v>
      </c>
      <c r="M164" s="16" t="n">
        <v>2.3</v>
      </c>
      <c r="N164" s="16" t="n">
        <v>2.5</v>
      </c>
      <c r="O164" s="16" t="n">
        <v>2.3</v>
      </c>
      <c r="P164" s="16" t="n">
        <v>2</v>
      </c>
      <c r="Q164" s="16" t="n">
        <v>2.5</v>
      </c>
      <c r="R164" s="16" t="n">
        <v>2.3</v>
      </c>
      <c r="S164" s="16" t="n">
        <v>2</v>
      </c>
      <c r="T164" s="16" t="n">
        <v>2.5</v>
      </c>
      <c r="U164" s="16" t="n">
        <v>2.3</v>
      </c>
      <c r="V164" s="16" t="n">
        <v>2</v>
      </c>
      <c r="W164" s="16" t="n">
        <v>2.5</v>
      </c>
      <c r="X164" s="16" t="n">
        <v>2.3</v>
      </c>
      <c r="Y164" s="16" t="n">
        <v>2</v>
      </c>
    </row>
    <row r="165" customFormat="false" ht="15.75" hidden="false" customHeight="false" outlineLevel="0" collapsed="false">
      <c r="A165" s="3"/>
      <c r="B165" s="31" t="n">
        <v>139</v>
      </c>
      <c r="C165" s="21" t="s">
        <v>205</v>
      </c>
      <c r="D165" s="15" t="s">
        <v>124</v>
      </c>
      <c r="E165" s="16" t="n">
        <v>0.72</v>
      </c>
      <c r="F165" s="16" t="n">
        <v>0.7</v>
      </c>
      <c r="G165" s="16" t="n">
        <v>0.7</v>
      </c>
      <c r="H165" s="16" t="n">
        <v>0.79</v>
      </c>
      <c r="I165" s="16" t="n">
        <v>0.75</v>
      </c>
      <c r="J165" s="16" t="n">
        <v>0.74</v>
      </c>
      <c r="K165" s="16" t="n">
        <v>0.74</v>
      </c>
      <c r="L165" s="16" t="n">
        <v>0.73</v>
      </c>
      <c r="M165" s="16" t="n">
        <v>0.72</v>
      </c>
      <c r="N165" s="16" t="n">
        <v>0.74</v>
      </c>
      <c r="O165" s="16" t="n">
        <v>0.73</v>
      </c>
      <c r="P165" s="16" t="n">
        <v>0.72</v>
      </c>
      <c r="Q165" s="16" t="n">
        <v>0.74</v>
      </c>
      <c r="R165" s="16" t="n">
        <v>0.73</v>
      </c>
      <c r="S165" s="16" t="n">
        <v>0.72</v>
      </c>
      <c r="T165" s="16" t="n">
        <v>0.74</v>
      </c>
      <c r="U165" s="16" t="n">
        <v>0.73</v>
      </c>
      <c r="V165" s="16"/>
      <c r="W165" s="16"/>
      <c r="X165" s="16"/>
      <c r="Y165" s="16"/>
    </row>
    <row r="166" customFormat="false" ht="31.5" hidden="true" customHeight="false" outlineLevel="0" collapsed="false">
      <c r="B166" s="39" t="n">
        <v>140</v>
      </c>
      <c r="C166" s="40" t="s">
        <v>206</v>
      </c>
      <c r="D166" s="41" t="s">
        <v>124</v>
      </c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</row>
    <row r="167" customFormat="false" ht="15.75" hidden="true" customHeight="false" outlineLevel="0" collapsed="false">
      <c r="B167" s="39" t="n">
        <v>141</v>
      </c>
      <c r="C167" s="40" t="s">
        <v>207</v>
      </c>
      <c r="D167" s="41" t="s">
        <v>208</v>
      </c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</row>
    <row r="168" customFormat="false" ht="15.75" hidden="true" customHeight="false" outlineLevel="0" collapsed="false">
      <c r="B168" s="39" t="n">
        <v>142</v>
      </c>
      <c r="C168" s="40" t="s">
        <v>209</v>
      </c>
      <c r="D168" s="41" t="s">
        <v>39</v>
      </c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</row>
    <row r="169" customFormat="false" ht="15" hidden="false" customHeight="false" outlineLevel="0" collapsed="false">
      <c r="B169" s="43"/>
      <c r="C169" s="44"/>
      <c r="D169" s="44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</row>
    <row r="170" customFormat="false" ht="15" hidden="false" customHeight="false" outlineLevel="0" collapsed="false"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</row>
    <row r="171" customFormat="false" ht="15" hidden="false" customHeight="false" outlineLevel="0" collapsed="false"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</row>
    <row r="172" customFormat="false" ht="15" hidden="false" customHeight="false" outlineLevel="0" collapsed="false"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</row>
    <row r="173" customFormat="false" ht="15" hidden="false" customHeight="false" outlineLevel="0" collapsed="false"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</row>
    <row r="174" customFormat="false" ht="15" hidden="false" customHeight="false" outlineLevel="0" collapsed="false">
      <c r="E174" s="17"/>
      <c r="F174" s="17"/>
      <c r="G174" s="17" t="s">
        <v>210</v>
      </c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</row>
    <row r="175" customFormat="false" ht="15" hidden="false" customHeight="false" outlineLevel="0" collapsed="false"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</row>
    <row r="176" customFormat="false" ht="15" hidden="false" customHeight="false" outlineLevel="0" collapsed="false"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</row>
    <row r="177" customFormat="false" ht="15" hidden="false" customHeight="false" outlineLevel="0" collapsed="false"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</row>
    <row r="178" customFormat="false" ht="15" hidden="false" customHeight="false" outlineLevel="0" collapsed="false"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customFormat="false" ht="15" hidden="false" customHeight="false" outlineLevel="0" collapsed="false"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</row>
    <row r="180" customFormat="false" ht="15" hidden="false" customHeight="false" outlineLevel="0" collapsed="false"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</row>
  </sheetData>
  <mergeCells count="16">
    <mergeCell ref="B2:P2"/>
    <mergeCell ref="U2:X3"/>
    <mergeCell ref="B4:P4"/>
    <mergeCell ref="B6:B9"/>
    <mergeCell ref="C6:C9"/>
    <mergeCell ref="D6:D9"/>
    <mergeCell ref="H6:Y6"/>
    <mergeCell ref="E7:E9"/>
    <mergeCell ref="F7:F9"/>
    <mergeCell ref="G7:G9"/>
    <mergeCell ref="H7:J7"/>
    <mergeCell ref="K7:M7"/>
    <mergeCell ref="N7:P7"/>
    <mergeCell ref="Q7:S7"/>
    <mergeCell ref="T7:V7"/>
    <mergeCell ref="W7:Y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user31</cp:lastModifiedBy>
  <cp:lastPrinted>2018-09-11T06:40:59Z</cp:lastPrinted>
  <dcterms:modified xsi:type="dcterms:W3CDTF">2019-01-23T00:29:29Z</dcterms:modified>
  <cp:revision>0</cp:revision>
  <dc:subject/>
  <dc:title/>
</cp:coreProperties>
</file>